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L$20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9">
  <si>
    <t xml:space="preserve">Chatham Kent PUC</t>
  </si>
  <si>
    <t xml:space="preserve">Service Area - Thamesville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Thamesville Schedule 3)</t>
  </si>
  <si>
    <t xml:space="preserve">General Service  (Thamesville Schedule 4)</t>
  </si>
  <si>
    <t xml:space="preserve">TOU (Thamesville Schedule 5)</t>
  </si>
  <si>
    <t xml:space="preserve">Large user (Thamesville Schedule 6)</t>
  </si>
  <si>
    <t xml:space="preserve">Sentinel Lighting (Thamesville Schedule 7)</t>
  </si>
  <si>
    <t xml:space="preserve">Street Lighting (Thamesville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 and TOU custom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</t>
  </si>
  <si>
    <t xml:space="preserve">Losses net of LU losses</t>
  </si>
  <si>
    <t xml:space="preserve">Estimated TOU loses </t>
  </si>
  <si>
    <t xml:space="preserve">Estimated losses for other classes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</t>
  </si>
  <si>
    <t xml:space="preserve">Coincident kW</t>
  </si>
  <si>
    <t xml:space="preserve">COP rates</t>
  </si>
  <si>
    <t xml:space="preserve">Losses 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There are no TOU Customers therefore not applicable.</t>
  </si>
  <si>
    <t xml:space="preserve">Inc. For</t>
  </si>
  <si>
    <t xml:space="preserve">Gross</t>
  </si>
  <si>
    <t xml:space="preserve">Diversity </t>
  </si>
  <si>
    <t xml:space="preserve">Net</t>
  </si>
  <si>
    <t xml:space="preserve">Coincident</t>
  </si>
  <si>
    <t xml:space="preserve">Credit</t>
  </si>
  <si>
    <t xml:space="preserve">There are no Large User Customers therefore not applicable.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v>364</v>
      </c>
      <c r="F8" s="13" t="n">
        <v>3112918</v>
      </c>
      <c r="G8" s="14" t="n">
        <v>248712</v>
      </c>
      <c r="H8" s="5" t="n">
        <f aca="false">+ROUND(G8/F8*100,2)</f>
        <v>7.99</v>
      </c>
      <c r="I8" s="14" t="n">
        <f aca="false">+I23</f>
        <v>218074.772475166</v>
      </c>
      <c r="J8" s="15" t="n">
        <f aca="false">+ROUND(I8/F8*100,2)</f>
        <v>7.01</v>
      </c>
      <c r="K8" s="16" t="n">
        <f aca="false">+G8-I8</f>
        <v>30637.2275248339</v>
      </c>
      <c r="L8" s="17" t="n">
        <f aca="false">+ROUND(K8/F8*100,2)</f>
        <v>0.98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102</v>
      </c>
      <c r="F9" s="19" t="n">
        <f aca="false">3704928+779097</f>
        <v>4484025</v>
      </c>
      <c r="G9" s="20" t="n">
        <v>331104</v>
      </c>
      <c r="H9" s="21" t="n">
        <f aca="false">+IF(G9=0,0,G9/F9)*100</f>
        <v>7.38408015120344</v>
      </c>
      <c r="I9" s="20" t="n">
        <f aca="false">+I24</f>
        <v>299923.620681257</v>
      </c>
      <c r="J9" s="21" t="n">
        <f aca="false">+IF(F9=0,0,ROUND(I9/F9*100,2))</f>
        <v>6.69</v>
      </c>
      <c r="K9" s="22" t="n">
        <f aca="false">+G9-I9</f>
        <v>31180.3793187428</v>
      </c>
      <c r="L9" s="23" t="n">
        <f aca="false">+IF(F9=0,0,ROUND(K9/F9*100,2))</f>
        <v>0.7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/>
      <c r="F10" s="19" t="n">
        <v>0</v>
      </c>
      <c r="G10" s="20" t="n">
        <v>0</v>
      </c>
      <c r="H10" s="21" t="n">
        <f aca="false">+IF(G10=0,0,G10/F10)*100</f>
        <v>0</v>
      </c>
      <c r="I10" s="20" t="n">
        <f aca="false">+I25</f>
        <v>0</v>
      </c>
      <c r="J10" s="21" t="n">
        <f aca="false">+IF(F10=0,0,ROUND(I10/F10*100,2))</f>
        <v>0</v>
      </c>
      <c r="K10" s="22" t="n">
        <f aca="false">+G10-I10</f>
        <v>0</v>
      </c>
      <c r="L10" s="23" t="n">
        <f aca="false">+IF(F10=0,0,ROUND(K10/F10*100,2))</f>
        <v>0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/>
      <c r="F11" s="19" t="n">
        <v>0</v>
      </c>
      <c r="G11" s="20" t="n">
        <v>0</v>
      </c>
      <c r="H11" s="21" t="n">
        <f aca="false">+IF(G11=0,0,G11/F11)*100</f>
        <v>0</v>
      </c>
      <c r="I11" s="20" t="n">
        <f aca="false">+I26</f>
        <v>0</v>
      </c>
      <c r="J11" s="21" t="n">
        <f aca="false">+IF(F11=0,0,ROUND(I11/F11*100,2))</f>
        <v>0</v>
      </c>
      <c r="K11" s="22" t="n">
        <f aca="false">+G11-I11</f>
        <v>0</v>
      </c>
      <c r="L11" s="23" t="n">
        <f aca="false">+IF(F11=0,0,ROUND(K11/F11*100,2))</f>
        <v>0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21960</v>
      </c>
      <c r="G12" s="20" t="n">
        <v>1697</v>
      </c>
      <c r="H12" s="21" t="n">
        <f aca="false">+IF(G12=0,0,G12/F12)*100</f>
        <v>7.72768670309654</v>
      </c>
      <c r="I12" s="20" t="n">
        <f aca="false">+I27</f>
        <v>1288.13460233548</v>
      </c>
      <c r="J12" s="21" t="n">
        <f aca="false">+IF(F12=0,0,ROUND(I12/F12*100,2))</f>
        <v>5.87</v>
      </c>
      <c r="K12" s="22" t="n">
        <f aca="false">+G12-I12</f>
        <v>408.865397664525</v>
      </c>
      <c r="L12" s="23" t="n">
        <f aca="false">+IF(F12=0,0,ROUND(K12/F12*100,2))</f>
        <v>1.86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246240</v>
      </c>
      <c r="G13" s="20" t="n">
        <v>16920</v>
      </c>
      <c r="H13" s="21" t="n">
        <f aca="false">+IF(G13=0,0,G13/F13)*100</f>
        <v>6.87134502923977</v>
      </c>
      <c r="I13" s="20" t="n">
        <f aca="false">+I28</f>
        <v>14443.4722412412</v>
      </c>
      <c r="J13" s="21" t="n">
        <f aca="false">+IF(F13=0,0,ROUND(I13/F13*100,2))</f>
        <v>5.87</v>
      </c>
      <c r="K13" s="22" t="n">
        <f aca="false">+G13-I13</f>
        <v>2476.52775875876</v>
      </c>
      <c r="L13" s="23" t="n">
        <f aca="false">+IF(F13=0,0,ROUND(K13/F13*100,2))</f>
        <v>1.01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467</v>
      </c>
      <c r="F15" s="13" t="n">
        <f aca="false">SUM(F8:F14)</f>
        <v>7865143</v>
      </c>
      <c r="G15" s="14" t="n">
        <f aca="false">SUM(G8:G14)</f>
        <v>598433</v>
      </c>
      <c r="H15" s="5" t="n">
        <f aca="false">+ROUND(G15/F15*100,2)</f>
        <v>7.61</v>
      </c>
      <c r="I15" s="14" t="n">
        <f aca="false">SUM(I8:I14)</f>
        <v>533730</v>
      </c>
      <c r="J15" s="15" t="n">
        <f aca="false">+ROUND(I15/F15*100,2)</f>
        <v>6.79</v>
      </c>
      <c r="K15" s="16" t="n">
        <f aca="false">+G15-I15</f>
        <v>64703</v>
      </c>
      <c r="L15" s="17" t="n">
        <f aca="false">+ROUND(K15/F15*100,2)</f>
        <v>0.82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533730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64703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217248.757329628</v>
      </c>
      <c r="H23" s="20" t="n">
        <f aca="false">+$G$34*(G23/($G$30-$G$25-$G$26))</f>
        <v>826.01514553802</v>
      </c>
      <c r="I23" s="31" t="n">
        <f aca="false">SUM(G23:H23)</f>
        <v>218074.772475166</v>
      </c>
      <c r="J23" s="32" t="n">
        <f aca="false">+I23/$I$30</f>
        <v>0.408586312321148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298787.581650353</v>
      </c>
      <c r="H24" s="20" t="n">
        <f aca="false">+$G$34*(G24/($G$30-$G$25-$G$26))</f>
        <v>1136.03903090409</v>
      </c>
      <c r="I24" s="31" t="n">
        <f aca="false">SUM(G24:H24)</f>
        <v>299923.620681257</v>
      </c>
      <c r="J24" s="32" t="n">
        <f aca="false">+I24/$I$30</f>
        <v>0.561938846760079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0</v>
      </c>
      <c r="H25" s="20" t="n">
        <v>0</v>
      </c>
      <c r="I25" s="31" t="n">
        <f aca="false">SUM(G25:H25)</f>
        <v>0</v>
      </c>
      <c r="J25" s="32" t="n">
        <f aca="false">+I25/$I$30</f>
        <v>0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0</v>
      </c>
      <c r="H26" s="20" t="n">
        <v>0</v>
      </c>
      <c r="I26" s="31" t="n">
        <f aca="false">SUM(G26:H26)</f>
        <v>0</v>
      </c>
      <c r="J26" s="32" t="n">
        <f aca="false">+I26/$I$30</f>
        <v>0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1283.2554561649</v>
      </c>
      <c r="H27" s="20" t="n">
        <f aca="false">+$G$34*(G27/($G$30-$G$25-$G$26))</f>
        <v>4.87914617057259</v>
      </c>
      <c r="I27" s="31" t="n">
        <f aca="false">SUM(G27:H27)</f>
        <v>1288.13460233548</v>
      </c>
      <c r="J27" s="32" t="n">
        <f aca="false">+I27/$I$30</f>
        <v>0.00241345737045974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14388.763818575</v>
      </c>
      <c r="H28" s="20" t="n">
        <f aca="false">+$G$34*(G28/($G$30-$G$25-$G$26))</f>
        <v>54.7084226662754</v>
      </c>
      <c r="I28" s="31" t="n">
        <f aca="false">SUM(G28:H28)</f>
        <v>14443.4722412412</v>
      </c>
      <c r="J28" s="32" t="n">
        <f aca="false">+I28/$I$30</f>
        <v>0.0270613835483133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531708.358254721</v>
      </c>
      <c r="H30" s="31" t="n">
        <f aca="false">SUM(H23:H29)</f>
        <v>2021.64174527896</v>
      </c>
      <c r="I30" s="31" t="n">
        <f aca="false">SUM(I23:I29)</f>
        <v>533730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533730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2021.64174527896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hamesville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Large User COP'!B2</f>
        <v>Service Area - Thamesville</v>
      </c>
    </row>
    <row r="3" customFormat="false" ht="12.75" hidden="false" customHeight="false" outlineLevel="0" collapsed="false">
      <c r="B3" s="1" t="s">
        <v>11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G8=0,0,'Monthly energy Est.'!L10/('Load Factor'!D8*'Load Factor'!G8))</f>
        <v>5.34350879568248</v>
      </c>
      <c r="E6" s="5" t="n">
        <f aca="false">+'Wholesale rates'!$F$7</f>
        <v>12.05</v>
      </c>
      <c r="F6" s="57" t="n">
        <f aca="false">+E6*D6</f>
        <v>64.3892809879739</v>
      </c>
      <c r="G6" s="12" t="n">
        <f aca="false">+'Monthly energy Est.'!J10</f>
        <v>768.616363183225</v>
      </c>
      <c r="H6" s="5" t="n">
        <f aca="false">+'Wholesale rates'!$F$11</f>
        <v>6.09</v>
      </c>
      <c r="I6" s="57" t="n">
        <f aca="false">+H6*G6/100</f>
        <v>46.8087365178584</v>
      </c>
      <c r="J6" s="13" t="n">
        <f aca="false">+'Monthly energy Est.'!K10</f>
        <v>1699.41783052438</v>
      </c>
      <c r="K6" s="5" t="n">
        <f aca="false">+'Wholesale rates'!$F$12</f>
        <v>3.35</v>
      </c>
      <c r="L6" s="57" t="n">
        <f aca="false">+K6*J6/100</f>
        <v>56.9304973225667</v>
      </c>
      <c r="M6" s="58" t="n">
        <f aca="false">+L6+I6+F6</f>
        <v>168.128514828399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5.91382942150474</v>
      </c>
      <c r="E7" s="3" t="n">
        <f aca="false">+'Wholesale rates'!$F$7</f>
        <v>12.05</v>
      </c>
      <c r="F7" s="59" t="n">
        <f aca="false">+E7*D7</f>
        <v>71.2616445291321</v>
      </c>
      <c r="G7" s="18" t="n">
        <f aca="false">+'Monthly energy Est.'!J11</f>
        <v>615.833294048945</v>
      </c>
      <c r="H7" s="3" t="n">
        <f aca="false">+'Wholesale rates'!$F$11</f>
        <v>6.09</v>
      </c>
      <c r="I7" s="59" t="n">
        <f aca="false">+H7*G7/100</f>
        <v>37.5042476075807</v>
      </c>
      <c r="J7" s="18" t="n">
        <f aca="false">+'Monthly energy Est.'!K11</f>
        <v>1447.91339364179</v>
      </c>
      <c r="K7" s="3" t="n">
        <f aca="false">+'Wholesale rates'!$F$12</f>
        <v>3.35</v>
      </c>
      <c r="L7" s="59" t="n">
        <f aca="false">+K7*J7/100</f>
        <v>48.5050986870001</v>
      </c>
      <c r="M7" s="60" t="n">
        <f aca="false">+L7+I7+F7</f>
        <v>157.270990823713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5.34507101752308</v>
      </c>
      <c r="E8" s="3" t="n">
        <f aca="false">+'Wholesale rates'!$F$7</f>
        <v>12.05</v>
      </c>
      <c r="F8" s="59" t="n">
        <f aca="false">+E8*D8</f>
        <v>64.4081057611531</v>
      </c>
      <c r="G8" s="18" t="n">
        <f aca="false">+'Monthly energy Est.'!J12</f>
        <v>578.225153954353</v>
      </c>
      <c r="H8" s="3" t="n">
        <f aca="false">+'Wholesale rates'!$F$11</f>
        <v>6.09</v>
      </c>
      <c r="I8" s="59" t="n">
        <f aca="false">+H8*G8/100</f>
        <v>35.2139118758201</v>
      </c>
      <c r="J8" s="18" t="n">
        <f aca="false">+'Monthly energy Est.'!K12</f>
        <v>1473.76898995683</v>
      </c>
      <c r="K8" s="3" t="n">
        <f aca="false">+'Wholesale rates'!$F$12</f>
        <v>3.35</v>
      </c>
      <c r="L8" s="59" t="n">
        <f aca="false">+K8*J8/100</f>
        <v>49.3712611635537</v>
      </c>
      <c r="M8" s="60" t="n">
        <f aca="false">+L8+I8+F8</f>
        <v>148.993278800527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5.52035063078189</v>
      </c>
      <c r="E9" s="3" t="n">
        <f aca="false">+'Wholesale rates'!$F$8</f>
        <v>9.02</v>
      </c>
      <c r="F9" s="59" t="n">
        <f aca="false">+E9*D9</f>
        <v>49.7935626896526</v>
      </c>
      <c r="G9" s="18" t="n">
        <f aca="false">+'Monthly energy Est.'!J13</f>
        <v>314.968173292208</v>
      </c>
      <c r="H9" s="3" t="n">
        <f aca="false">+'Wholesale rates'!$F$13</f>
        <v>5.03</v>
      </c>
      <c r="I9" s="59" t="n">
        <f aca="false">+H9*G9/100</f>
        <v>15.8428991165981</v>
      </c>
      <c r="J9" s="18" t="n">
        <f aca="false">+'Monthly energy Est.'!K13</f>
        <v>1429.1093235945</v>
      </c>
      <c r="K9" s="3" t="n">
        <f aca="false">+'Wholesale rates'!$F$14</f>
        <v>2.3</v>
      </c>
      <c r="L9" s="59" t="n">
        <f aca="false">+K9*J9/100</f>
        <v>32.8695144426735</v>
      </c>
      <c r="M9" s="60" t="n">
        <f aca="false">+L9+I9+F9</f>
        <v>98.5059762489242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296.164103244912</v>
      </c>
      <c r="H10" s="3" t="n">
        <f aca="false">+'Wholesale rates'!$F$13</f>
        <v>5.03</v>
      </c>
      <c r="I10" s="59" t="n">
        <f aca="false">+H10*G10/100</f>
        <v>14.8970543932191</v>
      </c>
      <c r="J10" s="18" t="n">
        <f aca="false">+'Monthly energy Est.'!K14</f>
        <v>1288.07879823978</v>
      </c>
      <c r="K10" s="3" t="n">
        <f aca="false">+'Wholesale rates'!$F$14</f>
        <v>2.3</v>
      </c>
      <c r="L10" s="59" t="n">
        <f aca="false">+K10*J10/100</f>
        <v>29.6258123595149</v>
      </c>
      <c r="M10" s="60" t="n">
        <f aca="false">+L10+I10+F10</f>
        <v>44.52286675273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244.452910614848</v>
      </c>
      <c r="H11" s="3" t="n">
        <f aca="false">+'Wholesale rates'!$F$13</f>
        <v>5.03</v>
      </c>
      <c r="I11" s="59" t="n">
        <f aca="false">+H11*G11/100</f>
        <v>12.2959814039269</v>
      </c>
      <c r="J11" s="18" t="n">
        <f aca="false">+'Monthly energy Est.'!K15</f>
        <v>1175.254377956</v>
      </c>
      <c r="K11" s="3" t="n">
        <f aca="false">+'Wholesale rates'!$F$14</f>
        <v>2.3</v>
      </c>
      <c r="L11" s="59" t="n">
        <f aca="false">+K11*J11/100</f>
        <v>27.030850692988</v>
      </c>
      <c r="M11" s="60" t="n">
        <f aca="false">+L11+I11+F11</f>
        <v>39.3268320969149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230.349858079376</v>
      </c>
      <c r="H12" s="3" t="n">
        <f aca="false">+'Wholesale rates'!$F$13</f>
        <v>5.03</v>
      </c>
      <c r="I12" s="59" t="n">
        <f aca="false">+H12*G12/100</f>
        <v>11.5865978613926</v>
      </c>
      <c r="J12" s="18" t="n">
        <f aca="false">+'Monthly energy Est.'!K16</f>
        <v>1288.07879823978</v>
      </c>
      <c r="K12" s="3" t="n">
        <f aca="false">+'Wholesale rates'!$F$14</f>
        <v>2.3</v>
      </c>
      <c r="L12" s="59" t="n">
        <f aca="false">+K12*J12/100</f>
        <v>29.6258123595149</v>
      </c>
      <c r="M12" s="60" t="n">
        <f aca="false">+L12+I12+F12</f>
        <v>41.2124102209075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324.370208315856</v>
      </c>
      <c r="H13" s="3" t="n">
        <f aca="false">+'Wholesale rates'!$F$13</f>
        <v>5.03</v>
      </c>
      <c r="I13" s="59" t="n">
        <f aca="false">+H13*G13/100</f>
        <v>16.3158214782876</v>
      </c>
      <c r="J13" s="18" t="n">
        <f aca="false">+'Monthly energy Est.'!K17</f>
        <v>1382.09914847626</v>
      </c>
      <c r="K13" s="3" t="n">
        <f aca="false">+'Wholesale rates'!$F$14</f>
        <v>2.3</v>
      </c>
      <c r="L13" s="59" t="n">
        <f aca="false">+K13*J13/100</f>
        <v>31.7882804149539</v>
      </c>
      <c r="M13" s="60" t="n">
        <f aca="false">+L13+I13+F13</f>
        <v>48.1041018932415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406.638014772777</v>
      </c>
      <c r="H14" s="3" t="n">
        <f aca="false">+'Wholesale rates'!$F$13</f>
        <v>5.03</v>
      </c>
      <c r="I14" s="59" t="n">
        <f aca="false">+H14*G14/100</f>
        <v>20.4538921430707</v>
      </c>
      <c r="J14" s="18" t="n">
        <f aca="false">+'Monthly energy Est.'!K18</f>
        <v>1480.82051622456</v>
      </c>
      <c r="K14" s="3" t="n">
        <f aca="false">+'Wholesale rates'!$F$14</f>
        <v>2.3</v>
      </c>
      <c r="L14" s="59" t="n">
        <f aca="false">+K14*J14/100</f>
        <v>34.0588718731649</v>
      </c>
      <c r="M14" s="60" t="n">
        <f aca="false">+L14+I14+F14</f>
        <v>54.5127640162356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4.79924025134239</v>
      </c>
      <c r="E15" s="3" t="n">
        <f aca="false">+'Wholesale rates'!$F$7</f>
        <v>12.05</v>
      </c>
      <c r="F15" s="59" t="n">
        <f aca="false">+E15*D15</f>
        <v>57.8308450286758</v>
      </c>
      <c r="G15" s="18" t="n">
        <f aca="false">+'Monthly energy Est.'!J19</f>
        <v>589.977697733913</v>
      </c>
      <c r="H15" s="3" t="n">
        <f aca="false">+'Wholesale rates'!$F$11</f>
        <v>6.09</v>
      </c>
      <c r="I15" s="59" t="n">
        <f aca="false">+H15*G15/100</f>
        <v>35.9296417919953</v>
      </c>
      <c r="J15" s="18" t="n">
        <f aca="false">+'Monthly energy Est.'!K19</f>
        <v>1607.74798904381</v>
      </c>
      <c r="K15" s="3" t="n">
        <f aca="false">+'Wholesale rates'!$F$12</f>
        <v>3.35</v>
      </c>
      <c r="L15" s="59" t="n">
        <f aca="false">+K15*J15/100</f>
        <v>53.8595576329676</v>
      </c>
      <c r="M15" s="60" t="n">
        <f aca="false">+L15+I15+F15</f>
        <v>147.620044453639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5.52435805474343</v>
      </c>
      <c r="E16" s="3" t="n">
        <f aca="false">+'Wholesale rates'!$F$7</f>
        <v>12.05</v>
      </c>
      <c r="F16" s="59" t="n">
        <f aca="false">+E16*D16</f>
        <v>66.5685145596584</v>
      </c>
      <c r="G16" s="18" t="n">
        <f aca="false">+'Monthly energy Est.'!J20</f>
        <v>768.616363183225</v>
      </c>
      <c r="H16" s="3" t="n">
        <f aca="false">+'Wholesale rates'!$F$11</f>
        <v>6.09</v>
      </c>
      <c r="I16" s="59" t="n">
        <f aca="false">+H16*G16/100</f>
        <v>46.8087365178584</v>
      </c>
      <c r="J16" s="18" t="n">
        <f aca="false">+'Monthly energy Est.'!K20</f>
        <v>1567.78934019331</v>
      </c>
      <c r="K16" s="3" t="n">
        <f aca="false">+'Wholesale rates'!$F$12</f>
        <v>3.35</v>
      </c>
      <c r="L16" s="59" t="n">
        <f aca="false">+K16*J16/100</f>
        <v>52.5209428964757</v>
      </c>
      <c r="M16" s="60" t="n">
        <f aca="false">+L16+I16+F16</f>
        <v>165.898193973993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5.34587188637788</v>
      </c>
      <c r="E17" s="3" t="n">
        <f aca="false">+'Wholesale rates'!$F$7</f>
        <v>12.05</v>
      </c>
      <c r="F17" s="59" t="n">
        <f aca="false">+E17*D17</f>
        <v>64.4177562308534</v>
      </c>
      <c r="G17" s="18" t="n">
        <f aca="false">+'Monthly energy Est.'!J21</f>
        <v>733.358731844545</v>
      </c>
      <c r="H17" s="3" t="n">
        <f aca="false">+'Wholesale rates'!$F$11</f>
        <v>6.09</v>
      </c>
      <c r="I17" s="59" t="n">
        <f aca="false">+H17*G17/100</f>
        <v>44.6615467693328</v>
      </c>
      <c r="J17" s="18" t="n">
        <f aca="false">+'Monthly energy Est.'!K21</f>
        <v>1793.43818076086</v>
      </c>
      <c r="K17" s="3" t="n">
        <f aca="false">+'Wholesale rates'!$F$12</f>
        <v>3.35</v>
      </c>
      <c r="L17" s="59" t="n">
        <f aca="false">+K17*J17/100</f>
        <v>60.0801790554888</v>
      </c>
      <c r="M17" s="60" t="n">
        <f aca="false">+L17+I17+F17</f>
        <v>169.159482055675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37.7922300579559</v>
      </c>
      <c r="E19" s="3"/>
      <c r="F19" s="63" t="n">
        <f aca="false">SUM(F6:F18)</f>
        <v>438.669709787099</v>
      </c>
      <c r="G19" s="62" t="n">
        <f aca="false">SUM(G6:G18)</f>
        <v>5871.57087226818</v>
      </c>
      <c r="H19" s="3"/>
      <c r="I19" s="63" t="n">
        <f aca="false">SUM(I6:I18)</f>
        <v>338.319067476941</v>
      </c>
      <c r="J19" s="19" t="n">
        <f aca="false">SUM(J6:J18)</f>
        <v>17633.5166868519</v>
      </c>
      <c r="K19" s="3"/>
      <c r="L19" s="63" t="n">
        <f aca="false">SUM(L6:L18)</f>
        <v>506.266678900863</v>
      </c>
      <c r="M19" s="60" t="n">
        <f aca="false">SUM(M6:M18)</f>
        <v>1283.2554561649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32.271879427174</v>
      </c>
      <c r="E21" s="3"/>
      <c r="F21" s="59" t="n">
        <f aca="false">+SUM(F6:F8)+SUM(F15:F17)</f>
        <v>388.876147097447</v>
      </c>
      <c r="G21" s="18" t="n">
        <f aca="false">+SUM(G6:G8)+SUM(G15:G17)</f>
        <v>4054.62760394821</v>
      </c>
      <c r="H21" s="3"/>
      <c r="I21" s="50" t="n">
        <f aca="false">+SUM(I6:I8)+SUM(I15:I17)</f>
        <v>246.926821080446</v>
      </c>
      <c r="J21" s="18" t="n">
        <f aca="false">+SUM(J6:J8)+SUM(J15:J17)</f>
        <v>9590.07572412097</v>
      </c>
      <c r="K21" s="3"/>
      <c r="L21" s="50" t="n">
        <f aca="false">+SUM(L6:L8)+SUM(L15:L17)</f>
        <v>321.267536758053</v>
      </c>
      <c r="M21" s="60" t="n">
        <f aca="false">+SUM(M6:M8)+SUM(M15:M17)</f>
        <v>957.070504935945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5.52035063078189</v>
      </c>
      <c r="E22" s="3"/>
      <c r="F22" s="59" t="n">
        <f aca="false">+F19-F21</f>
        <v>49.7935626896527</v>
      </c>
      <c r="G22" s="18" t="n">
        <f aca="false">+G19-G21</f>
        <v>1816.94326831998</v>
      </c>
      <c r="H22" s="3"/>
      <c r="I22" s="50" t="n">
        <f aca="false">+I19-I21</f>
        <v>91.3922463964949</v>
      </c>
      <c r="J22" s="18" t="n">
        <f aca="false">+J19-J21</f>
        <v>8043.44096273088</v>
      </c>
      <c r="K22" s="3"/>
      <c r="L22" s="50" t="n">
        <f aca="false">+L19-L21</f>
        <v>184.99914214281</v>
      </c>
      <c r="M22" s="60" t="n">
        <f aca="false">+M19-M21</f>
        <v>326.184951228958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392895253029</v>
      </c>
      <c r="E24" s="3"/>
      <c r="F24" s="42" t="n">
        <f aca="false">+IF(F19=0,0,F21/F19)</f>
        <v>0.886489626298066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607104746971</v>
      </c>
      <c r="E25" s="26"/>
      <c r="F25" s="46" t="n">
        <f aca="false">+IF(F19=0,0,1-F24)</f>
        <v>0.113510373701934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85516735525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62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0.697668647821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hamesville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SN L COP'!B2</f>
        <v>Service Area - Thamesville</v>
      </c>
    </row>
    <row r="3" customFormat="false" ht="12.75" hidden="false" customHeight="false" outlineLevel="0" collapsed="false">
      <c r="B3" s="1" t="s">
        <v>11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H8=0,0,'Monthly energy Est.'!O10/('Load Factor'!D8*'Load Factor'!H8))</f>
        <v>59.8402635738027</v>
      </c>
      <c r="E6" s="5" t="n">
        <f aca="false">+'Wholesale rates'!$F$7</f>
        <v>12.05</v>
      </c>
      <c r="F6" s="57" t="n">
        <f aca="false">+E6*D6</f>
        <v>721.075176064323</v>
      </c>
      <c r="G6" s="12" t="n">
        <f aca="false">+'Monthly energy Est.'!M10</f>
        <v>8618.58348225124</v>
      </c>
      <c r="H6" s="5" t="n">
        <f aca="false">+'Wholesale rates'!$F$11</f>
        <v>6.09</v>
      </c>
      <c r="I6" s="57" t="n">
        <f aca="false">+H6*G6/100</f>
        <v>524.871734069101</v>
      </c>
      <c r="J6" s="13" t="n">
        <f aca="false">+'Monthly energy Est.'!N10</f>
        <v>19055.7671488307</v>
      </c>
      <c r="K6" s="5" t="n">
        <f aca="false">+'Wholesale rates'!$F$12</f>
        <v>3.35</v>
      </c>
      <c r="L6" s="57" t="n">
        <f aca="false">+K6*J6/100</f>
        <v>638.36819948583</v>
      </c>
      <c r="M6" s="58" t="n">
        <f aca="false">+L6+I6+F6</f>
        <v>1884.31510961925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66.2359188593578</v>
      </c>
      <c r="E7" s="3" t="n">
        <f aca="false">+'Wholesale rates'!$F$7</f>
        <v>12.05</v>
      </c>
      <c r="F7" s="59" t="n">
        <f aca="false">+E7*D7</f>
        <v>798.142822255262</v>
      </c>
      <c r="G7" s="18" t="n">
        <f aca="false">+'Monthly energy Est.'!M11</f>
        <v>6905.40939556522</v>
      </c>
      <c r="H7" s="3" t="n">
        <f aca="false">+'Wholesale rates'!$F$11</f>
        <v>6.09</v>
      </c>
      <c r="I7" s="59" t="n">
        <f aca="false">+H7*G7/100</f>
        <v>420.539432189922</v>
      </c>
      <c r="J7" s="19" t="n">
        <f aca="false">+'Monthly energy Est.'!N11</f>
        <v>16235.6190369014</v>
      </c>
      <c r="K7" s="3" t="n">
        <f aca="false">+'Wholesale rates'!$F$12</f>
        <v>3.35</v>
      </c>
      <c r="L7" s="59" t="n">
        <f aca="false">+K7*J7/100</f>
        <v>543.893237736198</v>
      </c>
      <c r="M7" s="60" t="n">
        <f aca="false">+L7+I7+F7</f>
        <v>1762.57549218138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59.8536978114156</v>
      </c>
      <c r="E8" s="3" t="n">
        <f aca="false">+'Wholesale rates'!$F$7</f>
        <v>12.05</v>
      </c>
      <c r="F8" s="59" t="n">
        <f aca="false">+E8*D8</f>
        <v>721.237058627558</v>
      </c>
      <c r="G8" s="18" t="n">
        <f aca="false">+'Monthly energy Est.'!M12</f>
        <v>6483.70500499635</v>
      </c>
      <c r="H8" s="3" t="n">
        <f aca="false">+'Wholesale rates'!$F$11</f>
        <v>6.09</v>
      </c>
      <c r="I8" s="59" t="n">
        <f aca="false">+H8*G8/100</f>
        <v>394.857634804278</v>
      </c>
      <c r="J8" s="19" t="n">
        <f aca="false">+'Monthly energy Est.'!N12</f>
        <v>16525.5408054175</v>
      </c>
      <c r="K8" s="3" t="n">
        <f aca="false">+'Wholesale rates'!$F$12</f>
        <v>3.35</v>
      </c>
      <c r="L8" s="59" t="n">
        <f aca="false">+K8*J8/100</f>
        <v>553.605616981487</v>
      </c>
      <c r="M8" s="60" t="n">
        <f aca="false">+L8+I8+F8</f>
        <v>1669.70031041332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61.8158003104968</v>
      </c>
      <c r="E9" s="3" t="n">
        <f aca="false">+'Wholesale rates'!$F$8</f>
        <v>9.02</v>
      </c>
      <c r="F9" s="59" t="n">
        <f aca="false">+E9*D9</f>
        <v>557.578518800681</v>
      </c>
      <c r="G9" s="18" t="n">
        <f aca="false">+'Monthly energy Est.'!M13</f>
        <v>3531.77427101427</v>
      </c>
      <c r="H9" s="3" t="n">
        <f aca="false">+'Wholesale rates'!$F$13</f>
        <v>5.03</v>
      </c>
      <c r="I9" s="59" t="n">
        <f aca="false">+H9*G9/100</f>
        <v>177.648245832018</v>
      </c>
      <c r="J9" s="19" t="n">
        <f aca="false">+'Monthly energy Est.'!N13</f>
        <v>16024.766841617</v>
      </c>
      <c r="K9" s="3" t="n">
        <f aca="false">+'Wholesale rates'!$F$14</f>
        <v>2.3</v>
      </c>
      <c r="L9" s="59" t="n">
        <f aca="false">+K9*J9/100</f>
        <v>368.569637357191</v>
      </c>
      <c r="M9" s="60" t="n">
        <f aca="false">+L9+I9+F9</f>
        <v>1103.79640198989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3320.92207572984</v>
      </c>
      <c r="H10" s="3" t="n">
        <f aca="false">+'Wholesale rates'!$F$13</f>
        <v>5.03</v>
      </c>
      <c r="I10" s="59" t="n">
        <f aca="false">+H10*G10/100</f>
        <v>167.042380409211</v>
      </c>
      <c r="J10" s="19" t="n">
        <f aca="false">+'Monthly energy Est.'!N14</f>
        <v>14443.3753769837</v>
      </c>
      <c r="K10" s="3" t="n">
        <f aca="false">+'Wholesale rates'!$F$14</f>
        <v>2.3</v>
      </c>
      <c r="L10" s="59" t="n">
        <f aca="false">+K10*J10/100</f>
        <v>332.197633670626</v>
      </c>
      <c r="M10" s="60" t="n">
        <f aca="false">+L10+I10+F10</f>
        <v>499.240014079837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2741.07853869764</v>
      </c>
      <c r="H11" s="3" t="n">
        <f aca="false">+'Wholesale rates'!$F$13</f>
        <v>5.03</v>
      </c>
      <c r="I11" s="59" t="n">
        <f aca="false">+H11*G11/100</f>
        <v>137.876250496491</v>
      </c>
      <c r="J11" s="19" t="n">
        <f aca="false">+'Monthly energy Est.'!N15</f>
        <v>13178.2622052771</v>
      </c>
      <c r="K11" s="3" t="n">
        <f aca="false">+'Wholesale rates'!$F$14</f>
        <v>2.3</v>
      </c>
      <c r="L11" s="59" t="n">
        <f aca="false">+K11*J11/100</f>
        <v>303.100030721374</v>
      </c>
      <c r="M11" s="60" t="n">
        <f aca="false">+L11+I11+F11</f>
        <v>440.976281217866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2582.93939223432</v>
      </c>
      <c r="H12" s="3" t="n">
        <f aca="false">+'Wholesale rates'!$F$13</f>
        <v>5.03</v>
      </c>
      <c r="I12" s="59" t="n">
        <f aca="false">+H12*G12/100</f>
        <v>129.921851429386</v>
      </c>
      <c r="J12" s="19" t="n">
        <f aca="false">+'Monthly energy Est.'!N16</f>
        <v>14443.3753769837</v>
      </c>
      <c r="K12" s="3" t="n">
        <f aca="false">+'Wholesale rates'!$F$14</f>
        <v>2.3</v>
      </c>
      <c r="L12" s="59" t="n">
        <f aca="false">+K12*J12/100</f>
        <v>332.197633670626</v>
      </c>
      <c r="M12" s="60" t="n">
        <f aca="false">+L12+I12+F12</f>
        <v>462.119485100012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3637.20036865649</v>
      </c>
      <c r="H13" s="3" t="n">
        <f aca="false">+'Wholesale rates'!$F$13</f>
        <v>5.03</v>
      </c>
      <c r="I13" s="59" t="n">
        <f aca="false">+H13*G13/100</f>
        <v>182.951178543421</v>
      </c>
      <c r="J13" s="19" t="n">
        <f aca="false">+'Monthly energy Est.'!N17</f>
        <v>15497.6363534059</v>
      </c>
      <c r="K13" s="3" t="n">
        <f aca="false">+'Wholesale rates'!$F$14</f>
        <v>2.3</v>
      </c>
      <c r="L13" s="59" t="n">
        <f aca="false">+K13*J13/100</f>
        <v>356.445636128336</v>
      </c>
      <c r="M13" s="60" t="n">
        <f aca="false">+L13+I13+F13</f>
        <v>539.396814671757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4559.67872302589</v>
      </c>
      <c r="H14" s="3" t="n">
        <f aca="false">+'Wholesale rates'!$F$13</f>
        <v>5.03</v>
      </c>
      <c r="I14" s="59" t="n">
        <f aca="false">+H14*G14/100</f>
        <v>229.351839768202</v>
      </c>
      <c r="J14" s="19" t="n">
        <f aca="false">+'Monthly energy Est.'!N18</f>
        <v>16604.6103786492</v>
      </c>
      <c r="K14" s="3" t="n">
        <f aca="false">+'Wholesale rates'!$F$14</f>
        <v>2.3</v>
      </c>
      <c r="L14" s="59" t="n">
        <f aca="false">+K14*J14/100</f>
        <v>381.906038708931</v>
      </c>
      <c r="M14" s="60" t="n">
        <f aca="false">+L14+I14+F14</f>
        <v>611.257878477133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53.7445768187105</v>
      </c>
      <c r="E15" s="3" t="n">
        <f aca="false">+'Wholesale rates'!$F$7</f>
        <v>12.05</v>
      </c>
      <c r="F15" s="59" t="n">
        <f aca="false">+E15*D15</f>
        <v>647.622150665462</v>
      </c>
      <c r="G15" s="18" t="n">
        <f aca="false">+'Monthly energy Est.'!M19</f>
        <v>6615.48762704912</v>
      </c>
      <c r="H15" s="3" t="n">
        <f aca="false">+'Wholesale rates'!$F$11</f>
        <v>6.09</v>
      </c>
      <c r="I15" s="59" t="n">
        <f aca="false">+H15*G15/100</f>
        <v>402.883196487292</v>
      </c>
      <c r="J15" s="19" t="n">
        <f aca="false">+'Monthly energy Est.'!N19</f>
        <v>18027.8626968191</v>
      </c>
      <c r="K15" s="3" t="n">
        <f aca="false">+'Wholesale rates'!$F$12</f>
        <v>3.35</v>
      </c>
      <c r="L15" s="59" t="n">
        <f aca="false">+K15*J15/100</f>
        <v>603.933400343441</v>
      </c>
      <c r="M15" s="60" t="n">
        <f aca="false">+L15+I15+F15</f>
        <v>1654.43874749619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61.8610102008268</v>
      </c>
      <c r="E16" s="3" t="n">
        <f aca="false">+'Wholesale rates'!$F$7</f>
        <v>12.05</v>
      </c>
      <c r="F16" s="59" t="n">
        <f aca="false">+E16*D16</f>
        <v>745.425172919963</v>
      </c>
      <c r="G16" s="18" t="n">
        <f aca="false">+'Monthly energy Est.'!M20</f>
        <v>8618.58348225124</v>
      </c>
      <c r="H16" s="3" t="n">
        <f aca="false">+'Wholesale rates'!$F$11</f>
        <v>6.09</v>
      </c>
      <c r="I16" s="59" t="n">
        <f aca="false">+H16*G16/100</f>
        <v>524.871734069101</v>
      </c>
      <c r="J16" s="19" t="n">
        <f aca="false">+'Monthly energy Est.'!N20</f>
        <v>17579.8017818397</v>
      </c>
      <c r="K16" s="3" t="n">
        <f aca="false">+'Wholesale rates'!$F$12</f>
        <v>3.35</v>
      </c>
      <c r="L16" s="59" t="n">
        <f aca="false">+K16*J16/100</f>
        <v>588.92335969163</v>
      </c>
      <c r="M16" s="60" t="n">
        <f aca="false">+L16+I16+F16</f>
        <v>1859.22026668069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60.3523672557339</v>
      </c>
      <c r="E17" s="3" t="n">
        <f aca="false">+'Wholesale rates'!$F$7</f>
        <v>12.05</v>
      </c>
      <c r="F17" s="59" t="n">
        <f aca="false">+E17*D17</f>
        <v>727.246025431593</v>
      </c>
      <c r="G17" s="18" t="n">
        <f aca="false">+'Monthly energy Est.'!M21</f>
        <v>8223.23561609293</v>
      </c>
      <c r="H17" s="3" t="n">
        <f aca="false">+'Wholesale rates'!$F$11</f>
        <v>6.09</v>
      </c>
      <c r="I17" s="59" t="n">
        <f aca="false">+H17*G17/100</f>
        <v>500.795049020059</v>
      </c>
      <c r="J17" s="19" t="n">
        <f aca="false">+'Monthly energy Est.'!N21</f>
        <v>20110.0281252529</v>
      </c>
      <c r="K17" s="3" t="n">
        <f aca="false">+'Wholesale rates'!$F$12</f>
        <v>3.35</v>
      </c>
      <c r="L17" s="59" t="n">
        <f aca="false">+K17*J17/100</f>
        <v>673.685942195972</v>
      </c>
      <c r="M17" s="60" t="n">
        <f aca="false">+L17+I17+F17</f>
        <v>1901.72701664762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423.703634830344</v>
      </c>
      <c r="E19" s="3"/>
      <c r="F19" s="63" t="n">
        <f aca="false">SUM(F6:F18)</f>
        <v>4918.32692476484</v>
      </c>
      <c r="G19" s="62" t="n">
        <f aca="false">SUM(G6:G18)</f>
        <v>65838.5979775646</v>
      </c>
      <c r="H19" s="3"/>
      <c r="I19" s="63" t="n">
        <f aca="false">SUM(I6:I18)</f>
        <v>3793.61052711848</v>
      </c>
      <c r="J19" s="19" t="n">
        <f aca="false">SUM(J6:J18)</f>
        <v>197726.646127978</v>
      </c>
      <c r="K19" s="3"/>
      <c r="L19" s="63" t="n">
        <f aca="false">SUM(L6:L18)</f>
        <v>5676.82636669164</v>
      </c>
      <c r="M19" s="60" t="n">
        <f aca="false">SUM(M6:M18)</f>
        <v>14388.763818575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361.887834519847</v>
      </c>
      <c r="E21" s="3"/>
      <c r="F21" s="59" t="n">
        <f aca="false">+SUM(F6:F8)+SUM(F15:F17)</f>
        <v>4360.74840596416</v>
      </c>
      <c r="G21" s="18" t="n">
        <f aca="false">+SUM(G6:G8)+SUM(G15:G17)</f>
        <v>45465.0046082061</v>
      </c>
      <c r="H21" s="3"/>
      <c r="I21" s="50" t="n">
        <f aca="false">+SUM(I6:I8)+SUM(I15:I17)</f>
        <v>2768.81878063975</v>
      </c>
      <c r="J21" s="18" t="n">
        <f aca="false">+SUM(J6:J8)+SUM(J15:J17)</f>
        <v>107534.619595061</v>
      </c>
      <c r="K21" s="3"/>
      <c r="L21" s="50" t="n">
        <f aca="false">+SUM(L6:L8)+SUM(L15:L17)</f>
        <v>3602.40975643456</v>
      </c>
      <c r="M21" s="60" t="n">
        <f aca="false">+SUM(M6:M8)+SUM(M15:M17)</f>
        <v>10731.9769430385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61.8158003104969</v>
      </c>
      <c r="E22" s="3"/>
      <c r="F22" s="59" t="n">
        <f aca="false">+F19-F21</f>
        <v>557.578518800681</v>
      </c>
      <c r="G22" s="18" t="n">
        <f aca="false">+G19-G21</f>
        <v>20373.5933693584</v>
      </c>
      <c r="H22" s="3"/>
      <c r="I22" s="50" t="n">
        <f aca="false">+I19-I21</f>
        <v>1024.79174647873</v>
      </c>
      <c r="J22" s="18" t="n">
        <f aca="false">+J19-J21</f>
        <v>90192.0265329167</v>
      </c>
      <c r="K22" s="3"/>
      <c r="L22" s="50" t="n">
        <f aca="false">+L19-L21</f>
        <v>2074.41661025708</v>
      </c>
      <c r="M22" s="60" t="n">
        <f aca="false">+M19-M21</f>
        <v>3656.78687553649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4106041985577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5893958014424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685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1.0054946256569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hamesville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4" t="s">
        <v>39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3" t="s">
        <v>64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9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32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32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32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32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32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32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32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32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32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32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32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32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1999 Detail rates'!B2</f>
        <v>Service Area - Thamesville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3112918</v>
      </c>
      <c r="G7" s="9"/>
      <c r="H7" s="7"/>
      <c r="I7" s="47" t="n">
        <f aca="false">+'1999 Detail rates'!F9</f>
        <v>4484025</v>
      </c>
      <c r="J7" s="9"/>
      <c r="K7" s="7"/>
      <c r="L7" s="47" t="n">
        <f aca="false">+'1999 Detail rates'!F12</f>
        <v>21960</v>
      </c>
      <c r="M7" s="9"/>
      <c r="N7" s="7"/>
      <c r="O7" s="47" t="n">
        <f aca="false">+'1999 Detail rates'!F13</f>
        <v>246240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7" t="n">
        <f aca="false">+$E$41*(F7/('1999 Detail rates'!$F$15-'1999 Detail rates'!$F$11-'1999 Detail rates'!$F$10))</f>
        <v>219022.353112969</v>
      </c>
      <c r="G8" s="9"/>
      <c r="H8" s="7"/>
      <c r="I8" s="47" t="n">
        <f aca="false">+$E$41*(I7/('1999 Detail rates'!$F$15-'1999 Detail rates'!$F$11-'1999 Detail rates'!$F$10))</f>
        <v>315492.315222368</v>
      </c>
      <c r="J8" s="9"/>
      <c r="K8" s="7"/>
      <c r="L8" s="47" t="n">
        <f aca="false">+$E$41*(L7/('1999 Detail rates'!$F$15-'1999 Detail rates'!$F$11-'1999 Detail rates'!$F$10))</f>
        <v>1545.08755912003</v>
      </c>
      <c r="M8" s="9"/>
      <c r="N8" s="7"/>
      <c r="O8" s="47" t="n">
        <f aca="false">+$E$41*(O7/('1999 Detail rates'!$F$15-'1999 Detail rates'!$F$11-'1999 Detail rates'!$F$10))</f>
        <v>17325.2441055426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8" t="n">
        <f aca="false">+F8+F7</f>
        <v>3331940.35311297</v>
      </c>
      <c r="G9" s="9"/>
      <c r="H9" s="7"/>
      <c r="I9" s="48" t="n">
        <f aca="false">+I8+I7</f>
        <v>4799517.31522237</v>
      </c>
      <c r="J9" s="9"/>
      <c r="K9" s="7"/>
      <c r="L9" s="48" t="n">
        <f aca="false">+L8+L7</f>
        <v>23505.08755912</v>
      </c>
      <c r="M9" s="9"/>
      <c r="N9" s="7"/>
      <c r="O9" s="48" t="n">
        <f aca="false">+O8+O7</f>
        <v>263565.244105543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7"/>
      <c r="D10" s="12" t="n">
        <f aca="false">+$F$9*'Monthly Energy PBR'!D7</f>
        <v>183923.107491836</v>
      </c>
      <c r="E10" s="13" t="n">
        <f aca="false">+$F$9*'Monthly Energy PBR'!E7</f>
        <v>184256.301527147</v>
      </c>
      <c r="F10" s="49" t="n">
        <f aca="false">SUM(D10:E10)</f>
        <v>368179.409018983</v>
      </c>
      <c r="G10" s="12" t="n">
        <f aca="false">+$I$9*'Monthly Energy PBR'!G7</f>
        <v>229416.927667629</v>
      </c>
      <c r="H10" s="13" t="n">
        <f aca="false">+$I$9*'Monthly Energy PBR'!H7</f>
        <v>220777.796500229</v>
      </c>
      <c r="I10" s="49" t="n">
        <f aca="false">SUM(G10:H10)</f>
        <v>450194.724167858</v>
      </c>
      <c r="J10" s="12" t="n">
        <f aca="false">+$L$9*'Monthly Energy PBR'!J7</f>
        <v>768.616363183225</v>
      </c>
      <c r="K10" s="13" t="n">
        <f aca="false">+$L$9*'Monthly Energy PBR'!K7</f>
        <v>1699.41783052438</v>
      </c>
      <c r="L10" s="49" t="n">
        <f aca="false">SUM(J10:K10)</f>
        <v>2468.0341937076</v>
      </c>
      <c r="M10" s="12" t="n">
        <f aca="false">+('Monthly Energy PBR'!M7/'Monthly Energy PBR'!$O$20)*'Monthly energy Est.'!$O$9</f>
        <v>8618.58348225124</v>
      </c>
      <c r="N10" s="13" t="n">
        <f aca="false">+('Monthly Energy PBR'!N7/'Monthly Energy PBR'!$O$20)*'Monthly energy Est.'!$O$9</f>
        <v>19055.7671488307</v>
      </c>
      <c r="O10" s="49" t="n">
        <f aca="false">SUM(M10:N10)</f>
        <v>27674.350631082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161599.107125979</v>
      </c>
      <c r="E11" s="19" t="n">
        <f aca="false">+$F$9*'Monthly Energy PBR'!E8</f>
        <v>152269.674137263</v>
      </c>
      <c r="F11" s="50" t="n">
        <f aca="false">SUM(D11:E11)</f>
        <v>313868.781263242</v>
      </c>
      <c r="G11" s="18" t="n">
        <f aca="false">+$I$9*'Monthly Energy PBR'!G8</f>
        <v>214538.42399044</v>
      </c>
      <c r="H11" s="19" t="n">
        <f aca="false">+$I$9*'Monthly Energy PBR'!H8</f>
        <v>191500.740877372</v>
      </c>
      <c r="I11" s="50" t="n">
        <f aca="false">SUM(G11:H11)</f>
        <v>406039.164867812</v>
      </c>
      <c r="J11" s="18" t="n">
        <f aca="false">+$L$9*'Monthly Energy PBR'!J8</f>
        <v>615.833294048945</v>
      </c>
      <c r="K11" s="19" t="n">
        <f aca="false">+$L$9*'Monthly Energy PBR'!K8</f>
        <v>1447.91339364179</v>
      </c>
      <c r="L11" s="50" t="n">
        <f aca="false">SUM(J11:K11)</f>
        <v>2063.74668769074</v>
      </c>
      <c r="M11" s="19" t="n">
        <f aca="false">+('Monthly Energy PBR'!M8/'Monthly Energy PBR'!$O$20)*'Monthly energy Est.'!$O$9</f>
        <v>6905.40939556522</v>
      </c>
      <c r="N11" s="19" t="n">
        <f aca="false">+('Monthly Energy PBR'!N8/'Monthly Energy PBR'!$O$20)*'Monthly energy Est.'!$O$9</f>
        <v>16235.6190369014</v>
      </c>
      <c r="O11" s="50" t="n">
        <f aca="false">SUM(M11:N11)</f>
        <v>23141.0284324666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165597.435549715</v>
      </c>
      <c r="E12" s="19" t="n">
        <f aca="false">+$F$9*'Monthly Energy PBR'!E9</f>
        <v>141607.465007301</v>
      </c>
      <c r="F12" s="50" t="n">
        <f aca="false">SUM(D12:E12)</f>
        <v>307204.900557016</v>
      </c>
      <c r="G12" s="18" t="n">
        <f aca="false">+$I$9*'Monthly Energy PBR'!G9</f>
        <v>231816.68632524</v>
      </c>
      <c r="H12" s="19" t="n">
        <f aca="false">+$I$9*'Monthly Energy PBR'!H9</f>
        <v>184781.416636061</v>
      </c>
      <c r="I12" s="50" t="n">
        <f aca="false">SUM(G12:H12)</f>
        <v>416598.102961302</v>
      </c>
      <c r="J12" s="18" t="n">
        <f aca="false">+$L$9*'Monthly Energy PBR'!J9</f>
        <v>578.225153954353</v>
      </c>
      <c r="K12" s="19" t="n">
        <f aca="false">+$L$9*'Monthly Energy PBR'!K9</f>
        <v>1473.76898995683</v>
      </c>
      <c r="L12" s="50" t="n">
        <f aca="false">SUM(J12:K12)</f>
        <v>2051.99414391118</v>
      </c>
      <c r="M12" s="19" t="n">
        <f aca="false">+('Monthly Energy PBR'!M9/'Monthly Energy PBR'!$O$20)*'Monthly energy Est.'!$O$9</f>
        <v>6483.70500499635</v>
      </c>
      <c r="N12" s="19" t="n">
        <f aca="false">+('Monthly Energy PBR'!N9/'Monthly Energy PBR'!$O$20)*'Monthly energy Est.'!$O$9</f>
        <v>16525.5408054175</v>
      </c>
      <c r="O12" s="50" t="n">
        <f aca="false">SUM(M12:N12)</f>
        <v>23009.2458104139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123281.79306518</v>
      </c>
      <c r="E13" s="19" t="n">
        <f aca="false">+$F$9*'Monthly Energy PBR'!E10</f>
        <v>145272.599395725</v>
      </c>
      <c r="F13" s="50" t="n">
        <f aca="false">SUM(D13:E13)</f>
        <v>268554.392460905</v>
      </c>
      <c r="G13" s="18" t="n">
        <f aca="false">+$I$9*'Monthly Energy PBR'!G10</f>
        <v>188141.078756717</v>
      </c>
      <c r="H13" s="19" t="n">
        <f aca="false">+$I$9*'Monthly Energy PBR'!H10</f>
        <v>183341.561441494</v>
      </c>
      <c r="I13" s="50" t="n">
        <f aca="false">SUM(G13:H13)</f>
        <v>371482.640198211</v>
      </c>
      <c r="J13" s="18" t="n">
        <f aca="false">+$L$9*'Monthly Energy PBR'!J10</f>
        <v>314.968173292208</v>
      </c>
      <c r="K13" s="19" t="n">
        <f aca="false">+$L$9*'Monthly Energy PBR'!K10</f>
        <v>1429.1093235945</v>
      </c>
      <c r="L13" s="50" t="n">
        <f aca="false">SUM(J13:K13)</f>
        <v>1744.07749688671</v>
      </c>
      <c r="M13" s="19" t="n">
        <f aca="false">+('Monthly Energy PBR'!M10/'Monthly Energy PBR'!$O$20)*'Monthly energy Est.'!$O$9</f>
        <v>3531.77427101427</v>
      </c>
      <c r="N13" s="19" t="n">
        <f aca="false">+('Monthly Energy PBR'!N10/'Monthly Energy PBR'!$O$20)*'Monthly energy Est.'!$O$9</f>
        <v>16024.766841617</v>
      </c>
      <c r="O13" s="50" t="n">
        <f aca="false">SUM(M13:N13)</f>
        <v>19556.5411126313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123948.181135802</v>
      </c>
      <c r="E14" s="19" t="n">
        <f aca="false">+$F$9*'Monthly Energy PBR'!E11</f>
        <v>111620.001829284</v>
      </c>
      <c r="F14" s="50" t="n">
        <f aca="false">SUM(D14:E14)</f>
        <v>235568.182965087</v>
      </c>
      <c r="G14" s="18" t="n">
        <f aca="false">+$I$9*'Monthly Energy PBR'!G11</f>
        <v>213578.520527395</v>
      </c>
      <c r="H14" s="19" t="n">
        <f aca="false">+$I$9*'Monthly Energy PBR'!H11</f>
        <v>162223.685254516</v>
      </c>
      <c r="I14" s="50" t="n">
        <f aca="false">SUM(G14:H14)</f>
        <v>375802.205781911</v>
      </c>
      <c r="J14" s="18" t="n">
        <f aca="false">+$L$9*'Monthly Energy PBR'!J11</f>
        <v>296.164103244912</v>
      </c>
      <c r="K14" s="19" t="n">
        <f aca="false">+$L$9*'Monthly Energy PBR'!K11</f>
        <v>1288.07879823978</v>
      </c>
      <c r="L14" s="50" t="n">
        <f aca="false">SUM(J14:K14)</f>
        <v>1584.24290148469</v>
      </c>
      <c r="M14" s="19" t="n">
        <f aca="false">+('Monthly Energy PBR'!M11/'Monthly Energy PBR'!$O$20)*'Monthly energy Est.'!$O$9</f>
        <v>3320.92207572984</v>
      </c>
      <c r="N14" s="19" t="n">
        <f aca="false">+('Monthly Energy PBR'!N11/'Monthly Energy PBR'!$O$20)*'Monthly energy Est.'!$O$9</f>
        <v>14443.3753769837</v>
      </c>
      <c r="O14" s="50" t="n">
        <f aca="false">SUM(M14:N14)</f>
        <v>17764.2974527136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133277.614124519</v>
      </c>
      <c r="E15" s="19" t="n">
        <f aca="false">+$F$9*'Monthly Energy PBR'!E12</f>
        <v>103956.539017125</v>
      </c>
      <c r="F15" s="50" t="n">
        <f aca="false">SUM(D15:E15)</f>
        <v>237234.153141643</v>
      </c>
      <c r="G15" s="18" t="n">
        <f aca="false">+$I$9*'Monthly Energy PBR'!G12</f>
        <v>214058.472258918</v>
      </c>
      <c r="H15" s="19" t="n">
        <f aca="false">+$I$9*'Monthly Energy PBR'!H12</f>
        <v>155024.409281682</v>
      </c>
      <c r="I15" s="50" t="n">
        <f aca="false">SUM(G15:H15)</f>
        <v>369082.8815406</v>
      </c>
      <c r="J15" s="18" t="n">
        <f aca="false">+$L$9*'Monthly Energy PBR'!J12</f>
        <v>244.452910614848</v>
      </c>
      <c r="K15" s="19" t="n">
        <f aca="false">+$L$9*'Monthly Energy PBR'!K12</f>
        <v>1175.254377956</v>
      </c>
      <c r="L15" s="50" t="n">
        <f aca="false">SUM(J15:K15)</f>
        <v>1419.70728857085</v>
      </c>
      <c r="M15" s="19" t="n">
        <f aca="false">+('Monthly Energy PBR'!M12/'Monthly Energy PBR'!$O$20)*'Monthly energy Est.'!$O$9</f>
        <v>2741.07853869764</v>
      </c>
      <c r="N15" s="19" t="n">
        <f aca="false">+('Monthly Energy PBR'!N12/'Monthly Energy PBR'!$O$20)*'Monthly energy Est.'!$O$9</f>
        <v>13178.2622052771</v>
      </c>
      <c r="O15" s="50" t="n">
        <f aca="false">SUM(M15:N15)</f>
        <v>15919.3407439748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131278.449912651</v>
      </c>
      <c r="E16" s="19" t="n">
        <f aca="false">+$F$9*'Monthly Energy PBR'!E13</f>
        <v>139941.494830745</v>
      </c>
      <c r="F16" s="50" t="n">
        <f aca="false">SUM(D16:E16)</f>
        <v>271219.944743396</v>
      </c>
      <c r="G16" s="18" t="n">
        <f aca="false">+$I$9*'Monthly Energy PBR'!G13</f>
        <v>198700.016850206</v>
      </c>
      <c r="H16" s="19" t="n">
        <f aca="false">+$I$9*'Monthly Energy PBR'!H13</f>
        <v>180461.851052361</v>
      </c>
      <c r="I16" s="50" t="n">
        <f aca="false">SUM(G16:H16)</f>
        <v>379161.867902567</v>
      </c>
      <c r="J16" s="18" t="n">
        <f aca="false">+$L$9*'Monthly Energy PBR'!J13</f>
        <v>230.349858079376</v>
      </c>
      <c r="K16" s="19" t="n">
        <f aca="false">+$L$9*'Monthly Energy PBR'!K13</f>
        <v>1288.07879823978</v>
      </c>
      <c r="L16" s="50" t="n">
        <f aca="false">SUM(J16:K16)</f>
        <v>1518.42865631915</v>
      </c>
      <c r="M16" s="19" t="n">
        <f aca="false">+('Monthly Energy PBR'!M13/'Monthly Energy PBR'!$O$20)*'Monthly energy Est.'!$O$9</f>
        <v>2582.93939223432</v>
      </c>
      <c r="N16" s="19" t="n">
        <f aca="false">+('Monthly Energy PBR'!N13/'Monthly Energy PBR'!$O$20)*'Monthly energy Est.'!$O$9</f>
        <v>14443.3753769837</v>
      </c>
      <c r="O16" s="50" t="n">
        <f aca="false">SUM(M16:N16)</f>
        <v>17026.3147692181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137275.942548254</v>
      </c>
      <c r="E17" s="19" t="n">
        <f aca="false">+$F$9*'Monthly Energy PBR'!E14</f>
        <v>122282.210959246</v>
      </c>
      <c r="F17" s="50" t="n">
        <f aca="false">SUM(D17:E17)</f>
        <v>259558.1535075</v>
      </c>
      <c r="G17" s="18" t="n">
        <f aca="false">+$I$9*'Monthly Energy PBR'!G14</f>
        <v>222697.603426318</v>
      </c>
      <c r="H17" s="19" t="n">
        <f aca="false">+$I$9*'Monthly Energy PBR'!H14</f>
        <v>172302.671616483</v>
      </c>
      <c r="I17" s="50" t="n">
        <f aca="false">SUM(G17:H17)</f>
        <v>395000.275042801</v>
      </c>
      <c r="J17" s="18" t="n">
        <f aca="false">+$L$9*'Monthly Energy PBR'!J14</f>
        <v>324.370208315856</v>
      </c>
      <c r="K17" s="19" t="n">
        <f aca="false">+$L$9*'Monthly Energy PBR'!K14</f>
        <v>1382.09914847626</v>
      </c>
      <c r="L17" s="50" t="n">
        <f aca="false">SUM(J17:K17)</f>
        <v>1706.46935679211</v>
      </c>
      <c r="M17" s="19" t="n">
        <f aca="false">+('Monthly Energy PBR'!M14/'Monthly Energy PBR'!$O$20)*'Monthly energy Est.'!$O$9</f>
        <v>3637.20036865649</v>
      </c>
      <c r="N17" s="19" t="n">
        <f aca="false">+('Monthly Energy PBR'!N14/'Monthly Energy PBR'!$O$20)*'Monthly energy Est.'!$O$9</f>
        <v>15497.6363534059</v>
      </c>
      <c r="O17" s="50" t="n">
        <f aca="false">SUM(M17:N17)</f>
        <v>19134.8367220624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108288.061476172</v>
      </c>
      <c r="E18" s="19" t="n">
        <f aca="false">+$F$9*'Monthly Energy PBR'!E15</f>
        <v>115285.136217709</v>
      </c>
      <c r="F18" s="50" t="n">
        <f aca="false">SUM(D18:E18)</f>
        <v>223573.19769388</v>
      </c>
      <c r="G18" s="18" t="n">
        <f aca="false">+$I$9*'Monthly Energy PBR'!G15</f>
        <v>203019.582433906</v>
      </c>
      <c r="H18" s="19" t="n">
        <f aca="false">+$I$9*'Monthly Energy PBR'!H15</f>
        <v>171342.768153439</v>
      </c>
      <c r="I18" s="50" t="n">
        <f aca="false">SUM(G18:H18)</f>
        <v>374362.350587345</v>
      </c>
      <c r="J18" s="18" t="n">
        <f aca="false">+$L$9*'Monthly Energy PBR'!J15</f>
        <v>406.638014772777</v>
      </c>
      <c r="K18" s="19" t="n">
        <f aca="false">+$L$9*'Monthly Energy PBR'!K15</f>
        <v>1480.82051622456</v>
      </c>
      <c r="L18" s="50" t="n">
        <f aca="false">SUM(J18:K18)</f>
        <v>1887.45853099734</v>
      </c>
      <c r="M18" s="19" t="n">
        <f aca="false">+('Monthly Energy PBR'!M15/'Monthly Energy PBR'!$O$20)*'Monthly energy Est.'!$O$9</f>
        <v>4559.67872302589</v>
      </c>
      <c r="N18" s="19" t="n">
        <f aca="false">+('Monthly Energy PBR'!N15/'Monthly Energy PBR'!$O$20)*'Monthly energy Est.'!$O$9</f>
        <v>16604.6103786492</v>
      </c>
      <c r="O18" s="50" t="n">
        <f aca="false">SUM(M18:N18)</f>
        <v>21164.2891016751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117284.300429577</v>
      </c>
      <c r="E19" s="19" t="n">
        <f aca="false">+$F$9*'Monthly Energy PBR'!E16</f>
        <v>115951.524288331</v>
      </c>
      <c r="F19" s="50" t="n">
        <f aca="false">SUM(D19:E19)</f>
        <v>233235.824717908</v>
      </c>
      <c r="G19" s="18" t="n">
        <f aca="false">+$I$9*'Monthly Energy PBR'!G16</f>
        <v>209258.954943695</v>
      </c>
      <c r="H19" s="19" t="n">
        <f aca="false">+$I$9*'Monthly Energy PBR'!H16</f>
        <v>181421.754515406</v>
      </c>
      <c r="I19" s="50" t="n">
        <f aca="false">SUM(G19:H19)</f>
        <v>390680.709459101</v>
      </c>
      <c r="J19" s="18" t="n">
        <f aca="false">+$L$9*'Monthly Energy PBR'!J16</f>
        <v>589.977697733913</v>
      </c>
      <c r="K19" s="19" t="n">
        <f aca="false">+$L$9*'Monthly Energy PBR'!K16</f>
        <v>1607.74798904381</v>
      </c>
      <c r="L19" s="50" t="n">
        <f aca="false">SUM(J19:K19)</f>
        <v>2197.72568677772</v>
      </c>
      <c r="M19" s="19" t="n">
        <f aca="false">+('Monthly Energy PBR'!M16/'Monthly Energy PBR'!$O$20)*'Monthly energy Est.'!$O$9</f>
        <v>6615.48762704912</v>
      </c>
      <c r="N19" s="19" t="n">
        <f aca="false">+('Monthly Energy PBR'!N16/'Monthly Energy PBR'!$O$20)*'Monthly energy Est.'!$O$9</f>
        <v>18027.8626968191</v>
      </c>
      <c r="O19" s="50" t="n">
        <f aca="false">SUM(M19:N19)</f>
        <v>24643.3503238682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150936.897996018</v>
      </c>
      <c r="E20" s="19" t="n">
        <f aca="false">+$F$9*'Monthly Energy PBR'!E17</f>
        <v>128946.091665472</v>
      </c>
      <c r="F20" s="50" t="n">
        <f aca="false">SUM(D20:E20)</f>
        <v>279882.989661489</v>
      </c>
      <c r="G20" s="18" t="n">
        <f aca="false">+$I$9*'Monthly Energy PBR'!G17</f>
        <v>236616.203640463</v>
      </c>
      <c r="H20" s="19" t="n">
        <f aca="false">+$I$9*'Monthly Energy PBR'!H17</f>
        <v>183821.513173017</v>
      </c>
      <c r="I20" s="50" t="n">
        <f aca="false">SUM(G20:H20)</f>
        <v>420437.716813479</v>
      </c>
      <c r="J20" s="18" t="n">
        <f aca="false">+$L$9*'Monthly Energy PBR'!J17</f>
        <v>768.616363183225</v>
      </c>
      <c r="K20" s="19" t="n">
        <f aca="false">+$L$9*'Monthly Energy PBR'!K17</f>
        <v>1567.78934019331</v>
      </c>
      <c r="L20" s="50" t="n">
        <f aca="false">SUM(J20:K20)</f>
        <v>2336.40570337653</v>
      </c>
      <c r="M20" s="19" t="n">
        <f aca="false">+('Monthly Energy PBR'!M17/'Monthly Energy PBR'!$O$20)*'Monthly energy Est.'!$O$9</f>
        <v>8618.58348225124</v>
      </c>
      <c r="N20" s="19" t="n">
        <f aca="false">+('Monthly Energy PBR'!N17/'Monthly Energy PBR'!$O$20)*'Monthly energy Est.'!$O$9</f>
        <v>17579.8017818397</v>
      </c>
      <c r="O20" s="50" t="n">
        <f aca="false">SUM(M20:N20)</f>
        <v>26198.3852640909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153935.644313819</v>
      </c>
      <c r="E21" s="19" t="n">
        <f aca="false">+$F$9*'Monthly Energy PBR'!E18</f>
        <v>179924.7790681</v>
      </c>
      <c r="F21" s="50" t="n">
        <f aca="false">SUM(D21:E21)</f>
        <v>333860.42338192</v>
      </c>
      <c r="G21" s="18" t="n">
        <f aca="false">+$I$9*'Monthly Energy PBR'!G18</f>
        <v>210218.85840674</v>
      </c>
      <c r="H21" s="19" t="n">
        <f aca="false">+$I$9*'Monthly Energy PBR'!H18</f>
        <v>240455.817492641</v>
      </c>
      <c r="I21" s="50" t="n">
        <f aca="false">SUM(G21:H21)</f>
        <v>450674.67589938</v>
      </c>
      <c r="J21" s="18" t="n">
        <f aca="false">+$L$9*'Monthly Energy PBR'!J18</f>
        <v>733.358731844545</v>
      </c>
      <c r="K21" s="19" t="n">
        <f aca="false">+$L$9*'Monthly Energy PBR'!K18</f>
        <v>1793.43818076086</v>
      </c>
      <c r="L21" s="50" t="n">
        <f aca="false">SUM(J21:K21)</f>
        <v>2526.7969126054</v>
      </c>
      <c r="M21" s="19" t="n">
        <f aca="false">+('Monthly Energy PBR'!M18/'Monthly Energy PBR'!$O$20)*'Monthly energy Est.'!$O$9</f>
        <v>8223.23561609293</v>
      </c>
      <c r="N21" s="19" t="n">
        <f aca="false">+('Monthly Energy PBR'!N18/'Monthly Energy PBR'!$O$20)*'Monthly energy Est.'!$O$9</f>
        <v>20110.0281252529</v>
      </c>
      <c r="O21" s="50" t="n">
        <f aca="false">SUM(M21:N21)</f>
        <v>28333.2637413458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1690626.53516952</v>
      </c>
      <c r="E23" s="19" t="n">
        <f aca="false">SUM(E10:E22)</f>
        <v>1641313.81794345</v>
      </c>
      <c r="F23" s="50" t="n">
        <f aca="false">SUM(F10:F22)</f>
        <v>3331940.35311297</v>
      </c>
      <c r="G23" s="18" t="n">
        <f aca="false">SUM(G10:G22)</f>
        <v>2572061.32922767</v>
      </c>
      <c r="H23" s="19" t="n">
        <f aca="false">SUM(H10:H22)</f>
        <v>2227455.9859947</v>
      </c>
      <c r="I23" s="50" t="n">
        <f aca="false">SUM(I10:I22)</f>
        <v>4799517.31522237</v>
      </c>
      <c r="J23" s="18" t="n">
        <f aca="false">SUM(J10:J22)</f>
        <v>5871.57087226818</v>
      </c>
      <c r="K23" s="19" t="n">
        <f aca="false">SUM(K10:K22)</f>
        <v>17633.5166868519</v>
      </c>
      <c r="L23" s="50" t="n">
        <f aca="false">SUM(L10:L22)</f>
        <v>23505.08755912</v>
      </c>
      <c r="M23" s="18" t="n">
        <f aca="false">SUM(M10:M22)</f>
        <v>65838.5979775646</v>
      </c>
      <c r="N23" s="19" t="n">
        <f aca="false">SUM(N10:N22)</f>
        <v>197726.646127978</v>
      </c>
      <c r="O23" s="50" t="n">
        <f aca="false">SUM(O10:O22)</f>
        <v>263565.244105543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933276.492906943</v>
      </c>
      <c r="E25" s="19" t="n">
        <f aca="false">+SUM(E10:E12)+SUM(E19:E21)</f>
        <v>902955.835693615</v>
      </c>
      <c r="F25" s="50" t="n">
        <f aca="false">+SUM(F10:F12)+SUM(F19:F21)</f>
        <v>1836232.32860056</v>
      </c>
      <c r="G25" s="18" t="n">
        <f aca="false">+SUM(G10:G12)+SUM(G19:G21)</f>
        <v>1331866.05497421</v>
      </c>
      <c r="H25" s="19" t="n">
        <f aca="false">+SUM(H10:H12)+SUM(H19:H21)</f>
        <v>1202759.03919473</v>
      </c>
      <c r="I25" s="50" t="n">
        <f aca="false">+SUM(I10:I12)+SUM(I19:I21)</f>
        <v>2534625.09416893</v>
      </c>
      <c r="J25" s="18" t="n">
        <f aca="false">+SUM(J10:J12)+SUM(J19:J21)</f>
        <v>4054.62760394821</v>
      </c>
      <c r="K25" s="19" t="n">
        <f aca="false">+SUM(K10:K12)+SUM(K19:K21)</f>
        <v>9590.07572412097</v>
      </c>
      <c r="L25" s="50" t="n">
        <f aca="false">+SUM(L10:L12)+SUM(L19:L21)</f>
        <v>13644.7033280692</v>
      </c>
      <c r="M25" s="18" t="n">
        <f aca="false">+SUM(M10:M12)+SUM(M19:M21)</f>
        <v>45465.0046082061</v>
      </c>
      <c r="N25" s="19" t="n">
        <f aca="false">+SUM(N10:N12)+SUM(N19:N21)</f>
        <v>107534.619595061</v>
      </c>
      <c r="O25" s="50" t="n">
        <f aca="false">+SUM(O10:O12)+SUM(O19:O21)</f>
        <v>152999.624203268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757350.042262578</v>
      </c>
      <c r="E26" s="19" t="n">
        <f aca="false">+E23-E25</f>
        <v>738357.982249834</v>
      </c>
      <c r="F26" s="50" t="n">
        <f aca="false">+F23-F25</f>
        <v>1495708.02451241</v>
      </c>
      <c r="G26" s="18" t="n">
        <f aca="false">+G23-G25</f>
        <v>1240195.27425346</v>
      </c>
      <c r="H26" s="19" t="n">
        <f aca="false">+H23-H25</f>
        <v>1024696.94679998</v>
      </c>
      <c r="I26" s="50" t="n">
        <f aca="false">+I23-I25</f>
        <v>2264892.22105344</v>
      </c>
      <c r="J26" s="18" t="n">
        <f aca="false">+J23-J25</f>
        <v>1816.94326831998</v>
      </c>
      <c r="K26" s="19" t="n">
        <f aca="false">+K23-K25</f>
        <v>8043.44096273088</v>
      </c>
      <c r="L26" s="50" t="n">
        <f aca="false">+L23-L25</f>
        <v>9860.38423105085</v>
      </c>
      <c r="M26" s="18" t="n">
        <f aca="false">+M23-M25</f>
        <v>20373.5933693584</v>
      </c>
      <c r="N26" s="19" t="n">
        <f aca="false">+N23-N25</f>
        <v>90192.0265329167</v>
      </c>
      <c r="O26" s="50" t="n">
        <f aca="false">+O23-O25</f>
        <v>110565.619902275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.690552441953563</v>
      </c>
      <c r="K28" s="32" t="n">
        <f aca="false">+IF(K23=0,0,K25/K23)</f>
        <v>0.543854972007465</v>
      </c>
      <c r="L28" s="42" t="n">
        <f aca="false">+IF(L23=0,0,L25/L23)</f>
        <v>0.5805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.309447558046437</v>
      </c>
      <c r="K29" s="45" t="n">
        <f aca="false">+IF(K23=0,0,1-K28)</f>
        <v>0.456145027992535</v>
      </c>
      <c r="L29" s="46" t="n">
        <f aca="false">+IF(L23=0,0,1-L28)</f>
        <v>0.4195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2" t="s">
        <v>74</v>
      </c>
    </row>
    <row r="33" customFormat="false" ht="12.75" hidden="false" customHeight="false" outlineLevel="0" collapsed="false">
      <c r="A33" s="0" t="n">
        <v>18</v>
      </c>
      <c r="B33" s="0" t="s">
        <v>75</v>
      </c>
      <c r="E33" s="19" t="n">
        <f aca="false">+'1999 Detail rates'!F15</f>
        <v>7865143</v>
      </c>
    </row>
    <row r="34" customFormat="false" ht="12.75" hidden="false" customHeight="false" outlineLevel="0" collapsed="false">
      <c r="A34" s="0" t="n">
        <v>19</v>
      </c>
      <c r="B34" s="0" t="s">
        <v>76</v>
      </c>
      <c r="E34" s="19" t="n">
        <v>8418528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n">
        <v>20</v>
      </c>
      <c r="B36" s="0" t="s">
        <v>77</v>
      </c>
      <c r="E36" s="13" t="n">
        <f aca="false">+E34-E33</f>
        <v>553385</v>
      </c>
      <c r="F36" s="51" t="n">
        <f aca="false">+E36/E33</f>
        <v>0.0703591784663038</v>
      </c>
      <c r="J36" s="19"/>
    </row>
    <row r="38" customFormat="false" ht="12.75" hidden="false" customHeight="false" outlineLevel="0" collapsed="false">
      <c r="A38" s="0" t="n">
        <v>21</v>
      </c>
      <c r="B38" s="0" t="s">
        <v>78</v>
      </c>
      <c r="E38" s="19" t="n">
        <f aca="false">+'Large User COP'!F15</f>
        <v>0</v>
      </c>
    </row>
    <row r="39" customFormat="false" ht="12.75" hidden="false" customHeight="false" outlineLevel="0" collapsed="false">
      <c r="A39" s="0" t="n">
        <v>22</v>
      </c>
      <c r="B39" s="0" t="s">
        <v>79</v>
      </c>
      <c r="E39" s="13" t="n">
        <f aca="false">+E36-E38</f>
        <v>553385</v>
      </c>
      <c r="F39" s="51" t="n">
        <f aca="false">+E39/E33</f>
        <v>0.0703591784663038</v>
      </c>
    </row>
    <row r="40" customFormat="false" ht="12.75" hidden="false" customHeight="false" outlineLevel="0" collapsed="false">
      <c r="A40" s="0" t="n">
        <v>23</v>
      </c>
      <c r="B40" s="0" t="s">
        <v>80</v>
      </c>
      <c r="E40" s="19" t="n">
        <f aca="false">+TOU!F15</f>
        <v>0</v>
      </c>
    </row>
    <row r="41" customFormat="false" ht="13.5" hidden="false" customHeight="false" outlineLevel="0" collapsed="false">
      <c r="A41" s="0" t="n">
        <v>24</v>
      </c>
      <c r="B41" s="0" t="s">
        <v>81</v>
      </c>
      <c r="E41" s="52" t="n">
        <f aca="false">+E39-E40</f>
        <v>553385</v>
      </c>
      <c r="F41" s="51" t="n">
        <f aca="false">+E41/E33</f>
        <v>0.0703591784663038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/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Thamesville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0</v>
      </c>
    </row>
    <row r="3" customFormat="false" ht="12.75" hidden="false" customHeight="false" outlineLevel="0" collapsed="false">
      <c r="B3" s="35" t="s">
        <v>82</v>
      </c>
    </row>
    <row r="5" customFormat="false" ht="12.75" hidden="false" customHeight="false" outlineLevel="0" collapsed="false">
      <c r="A5" s="29" t="s">
        <v>3</v>
      </c>
      <c r="F5" s="29" t="s">
        <v>83</v>
      </c>
    </row>
    <row r="6" customFormat="false" ht="12.75" hidden="false" customHeight="false" outlineLevel="0" collapsed="false">
      <c r="A6" s="30" t="s">
        <v>8</v>
      </c>
      <c r="B6" s="2" t="s">
        <v>84</v>
      </c>
      <c r="F6" s="30" t="s">
        <v>85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7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7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Monthly energy Est.'!B2</f>
        <v>Service Area - Thamesville</v>
      </c>
    </row>
    <row r="3" customFormat="false" ht="12.75" hidden="false" customHeight="false" outlineLevel="0" collapsed="false">
      <c r="B3" s="1" t="s">
        <v>8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F10/('Load Factor'!D8*'Load Factor'!E8)</f>
        <v>726.46035976002</v>
      </c>
      <c r="E6" s="5" t="n">
        <f aca="false">+'Wholesale rates'!$F$7</f>
        <v>12.05</v>
      </c>
      <c r="F6" s="57" t="n">
        <f aca="false">+E6*D6</f>
        <v>8753.84733510824</v>
      </c>
      <c r="G6" s="12" t="n">
        <f aca="false">+'Monthly energy Est.'!D10</f>
        <v>183923.107491836</v>
      </c>
      <c r="H6" s="5" t="n">
        <f aca="false">+'Wholesale rates'!$F$11</f>
        <v>6.09</v>
      </c>
      <c r="I6" s="57" t="n">
        <f aca="false">+H6*G6/100</f>
        <v>11200.9172462528</v>
      </c>
      <c r="J6" s="13" t="n">
        <f aca="false">+'Monthly energy Est.'!E10</f>
        <v>184256.301527147</v>
      </c>
      <c r="K6" s="5" t="n">
        <f aca="false">+'Wholesale rates'!$F$12</f>
        <v>3.35</v>
      </c>
      <c r="L6" s="57" t="n">
        <f aca="false">+K6*J6/100</f>
        <v>6172.58610115943</v>
      </c>
      <c r="M6" s="58" t="n">
        <f aca="false">+L6+I6+F6</f>
        <v>26127.3506825205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818.123382001377</v>
      </c>
      <c r="E7" s="3" t="n">
        <f aca="false">+'Wholesale rates'!$F$7</f>
        <v>12.05</v>
      </c>
      <c r="F7" s="59" t="n">
        <f aca="false">+E7*D7</f>
        <v>9858.38675311659</v>
      </c>
      <c r="G7" s="18" t="n">
        <f aca="false">+'Monthly energy Est.'!D11</f>
        <v>161599.107125979</v>
      </c>
      <c r="H7" s="3" t="n">
        <f aca="false">+'Wholesale rates'!$F$11</f>
        <v>6.09</v>
      </c>
      <c r="I7" s="59" t="n">
        <f aca="false">+H7*G7/100</f>
        <v>9841.38562397212</v>
      </c>
      <c r="J7" s="19" t="n">
        <f aca="false">+'Monthly energy Est.'!E11</f>
        <v>152269.674137263</v>
      </c>
      <c r="K7" s="3" t="n">
        <f aca="false">+'Wholesale rates'!$F$12</f>
        <v>3.35</v>
      </c>
      <c r="L7" s="59" t="n">
        <f aca="false">+K7*J7/100</f>
        <v>5101.0340835983</v>
      </c>
      <c r="M7" s="60" t="n">
        <f aca="false">+L7+I7+F7</f>
        <v>24800.806460687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596.173567104583</v>
      </c>
      <c r="E8" s="3" t="n">
        <f aca="false">+'Wholesale rates'!$F$7</f>
        <v>12.05</v>
      </c>
      <c r="F8" s="59" t="n">
        <f aca="false">+E8*D8</f>
        <v>7183.89148361023</v>
      </c>
      <c r="G8" s="18" t="n">
        <f aca="false">+'Monthly energy Est.'!D12</f>
        <v>165597.435549715</v>
      </c>
      <c r="H8" s="3" t="n">
        <f aca="false">+'Wholesale rates'!$F$11</f>
        <v>6.09</v>
      </c>
      <c r="I8" s="59" t="n">
        <f aca="false">+H8*G8/100</f>
        <v>10084.8838249776</v>
      </c>
      <c r="J8" s="19" t="n">
        <f aca="false">+'Monthly energy Est.'!E12</f>
        <v>141607.465007301</v>
      </c>
      <c r="K8" s="3" t="n">
        <f aca="false">+'Wholesale rates'!$F$12</f>
        <v>3.35</v>
      </c>
      <c r="L8" s="59" t="n">
        <f aca="false">+K8*J8/100</f>
        <v>4743.85007774459</v>
      </c>
      <c r="M8" s="60" t="n">
        <f aca="false">+L8+I8+F8</f>
        <v>22012.6253863324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524.823711483407</v>
      </c>
      <c r="E9" s="3" t="n">
        <f aca="false">+'Wholesale rates'!$F$8</f>
        <v>9.02</v>
      </c>
      <c r="F9" s="59" t="n">
        <f aca="false">+E9*D9</f>
        <v>4733.90987758033</v>
      </c>
      <c r="G9" s="18" t="n">
        <f aca="false">+'Monthly energy Est.'!D13</f>
        <v>123281.79306518</v>
      </c>
      <c r="H9" s="3" t="n">
        <f aca="false">+'Wholesale rates'!$F$13</f>
        <v>5.03</v>
      </c>
      <c r="I9" s="59" t="n">
        <f aca="false">+H9*G9/100</f>
        <v>6201.07419117855</v>
      </c>
      <c r="J9" s="19" t="n">
        <f aca="false">+'Monthly energy Est.'!E13</f>
        <v>145272.599395725</v>
      </c>
      <c r="K9" s="3" t="n">
        <f aca="false">+'Wholesale rates'!$F$14</f>
        <v>2.3</v>
      </c>
      <c r="L9" s="59" t="n">
        <f aca="false">+K9*J9/100</f>
        <v>3341.26978610169</v>
      </c>
      <c r="M9" s="60" t="n">
        <f aca="false">+L9+I9+F9</f>
        <v>14276.2538548606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469.838109266648</v>
      </c>
      <c r="E10" s="3" t="n">
        <f aca="false">+'Wholesale rates'!$F$8</f>
        <v>9.02</v>
      </c>
      <c r="F10" s="59" t="n">
        <f aca="false">+E10*D10</f>
        <v>4237.93974558517</v>
      </c>
      <c r="G10" s="18" t="n">
        <f aca="false">+'Monthly energy Est.'!D14</f>
        <v>123948.181135802</v>
      </c>
      <c r="H10" s="3" t="n">
        <f aca="false">+'Wholesale rates'!$F$13</f>
        <v>5.03</v>
      </c>
      <c r="I10" s="59" t="n">
        <f aca="false">+H10*G10/100</f>
        <v>6234.59351113086</v>
      </c>
      <c r="J10" s="19" t="n">
        <f aca="false">+'Monthly energy Est.'!E14</f>
        <v>111620.001829284</v>
      </c>
      <c r="K10" s="3" t="n">
        <f aca="false">+'Wholesale rates'!$F$14</f>
        <v>2.3</v>
      </c>
      <c r="L10" s="59" t="n">
        <f aca="false">+K10*J10/100</f>
        <v>2567.26004207354</v>
      </c>
      <c r="M10" s="60" t="n">
        <f aca="false">+L10+I10+F10</f>
        <v>13039.7932987896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542.284199083926</v>
      </c>
      <c r="E11" s="3" t="n">
        <f aca="false">+'Wholesale rates'!$F$8</f>
        <v>9.02</v>
      </c>
      <c r="F11" s="59" t="n">
        <f aca="false">+E11*D11</f>
        <v>4891.40347573702</v>
      </c>
      <c r="G11" s="18" t="n">
        <f aca="false">+'Monthly energy Est.'!D15</f>
        <v>133277.614124519</v>
      </c>
      <c r="H11" s="3" t="n">
        <f aca="false">+'Wholesale rates'!$F$13</f>
        <v>5.03</v>
      </c>
      <c r="I11" s="59" t="n">
        <f aca="false">+H11*G11/100</f>
        <v>6703.8639904633</v>
      </c>
      <c r="J11" s="19" t="n">
        <f aca="false">+'Monthly energy Est.'!E15</f>
        <v>103956.539017125</v>
      </c>
      <c r="K11" s="3" t="n">
        <f aca="false">+'Wholesale rates'!$F$14</f>
        <v>2.3</v>
      </c>
      <c r="L11" s="59" t="n">
        <f aca="false">+K11*J11/100</f>
        <v>2391.00039739387</v>
      </c>
      <c r="M11" s="60" t="n">
        <f aca="false">+L11+I11+F11</f>
        <v>13986.2678635942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531.713734660238</v>
      </c>
      <c r="E12" s="3" t="n">
        <f aca="false">+'Wholesale rates'!$F$8</f>
        <v>9.02</v>
      </c>
      <c r="F12" s="59" t="n">
        <f aca="false">+E12*D12</f>
        <v>4796.05788663534</v>
      </c>
      <c r="G12" s="18" t="n">
        <f aca="false">+'Monthly energy Est.'!D16</f>
        <v>131278.449912651</v>
      </c>
      <c r="H12" s="3" t="n">
        <f aca="false">+'Wholesale rates'!$F$13</f>
        <v>5.03</v>
      </c>
      <c r="I12" s="59" t="n">
        <f aca="false">+H12*G12/100</f>
        <v>6603.30603060635</v>
      </c>
      <c r="J12" s="19" t="n">
        <f aca="false">+'Monthly energy Est.'!E16</f>
        <v>139941.494830745</v>
      </c>
      <c r="K12" s="3" t="n">
        <f aca="false">+'Wholesale rates'!$F$14</f>
        <v>2.3</v>
      </c>
      <c r="L12" s="59" t="n">
        <f aca="false">+K12*J12/100</f>
        <v>3218.65438110713</v>
      </c>
      <c r="M12" s="60" t="n">
        <f aca="false">+L12+I12+F12</f>
        <v>14618.0182983488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487.586982385993</v>
      </c>
      <c r="E13" s="3" t="n">
        <f aca="false">+'Wholesale rates'!$F$8</f>
        <v>9.02</v>
      </c>
      <c r="F13" s="59" t="n">
        <f aca="false">+E13*D13</f>
        <v>4398.03458112166</v>
      </c>
      <c r="G13" s="18" t="n">
        <f aca="false">+'Monthly energy Est.'!D17</f>
        <v>137275.942548254</v>
      </c>
      <c r="H13" s="3" t="n">
        <f aca="false">+'Wholesale rates'!$F$13</f>
        <v>5.03</v>
      </c>
      <c r="I13" s="59" t="n">
        <f aca="false">+H13*G13/100</f>
        <v>6904.9799101772</v>
      </c>
      <c r="J13" s="19" t="n">
        <f aca="false">+'Monthly energy Est.'!E17</f>
        <v>122282.210959246</v>
      </c>
      <c r="K13" s="3" t="n">
        <f aca="false">+'Wholesale rates'!$F$14</f>
        <v>2.3</v>
      </c>
      <c r="L13" s="59" t="n">
        <f aca="false">+K13*J13/100</f>
        <v>2812.49085206266</v>
      </c>
      <c r="M13" s="60" t="n">
        <f aca="false">+L13+I13+F13</f>
        <v>14115.5053433615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473.784452441851</v>
      </c>
      <c r="E14" s="3" t="n">
        <f aca="false">+'Wholesale rates'!$F$8</f>
        <v>9.02</v>
      </c>
      <c r="F14" s="59" t="n">
        <f aca="false">+E14*D14</f>
        <v>4273.5357610255</v>
      </c>
      <c r="G14" s="18" t="n">
        <f aca="false">+'Monthly energy Est.'!D18</f>
        <v>108288.061476172</v>
      </c>
      <c r="H14" s="3" t="n">
        <f aca="false">+'Wholesale rates'!$F$13</f>
        <v>5.03</v>
      </c>
      <c r="I14" s="59" t="n">
        <f aca="false">+H14*G14/100</f>
        <v>5446.88949225143</v>
      </c>
      <c r="J14" s="19" t="n">
        <f aca="false">+'Monthly energy Est.'!E18</f>
        <v>115285.136217709</v>
      </c>
      <c r="K14" s="3" t="n">
        <f aca="false">+'Wholesale rates'!$F$14</f>
        <v>2.3</v>
      </c>
      <c r="L14" s="59" t="n">
        <f aca="false">+K14*J14/100</f>
        <v>2651.5581330073</v>
      </c>
      <c r="M14" s="60" t="n">
        <f aca="false">+L14+I14+F14</f>
        <v>12371.9833862842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468.733570151941</v>
      </c>
      <c r="E15" s="3" t="n">
        <f aca="false">+'Wholesale rates'!$F$7</f>
        <v>12.05</v>
      </c>
      <c r="F15" s="59" t="n">
        <f aca="false">+E15*D15</f>
        <v>5648.23952033089</v>
      </c>
      <c r="G15" s="18" t="n">
        <f aca="false">+'Monthly energy Est.'!D19</f>
        <v>117284.300429577</v>
      </c>
      <c r="H15" s="3" t="n">
        <f aca="false">+'Wholesale rates'!$F$11</f>
        <v>6.09</v>
      </c>
      <c r="I15" s="59" t="n">
        <f aca="false">+H15*G15/100</f>
        <v>7142.61389616121</v>
      </c>
      <c r="J15" s="19" t="n">
        <f aca="false">+'Monthly energy Est.'!E19</f>
        <v>115951.524288331</v>
      </c>
      <c r="K15" s="3" t="n">
        <f aca="false">+'Wholesale rates'!$F$12</f>
        <v>3.35</v>
      </c>
      <c r="L15" s="59" t="n">
        <f aca="false">+K15*J15/100</f>
        <v>3884.3760636591</v>
      </c>
      <c r="M15" s="60" t="n">
        <f aca="false">+L15+I15+F15</f>
        <v>16675.2294801512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625.968396988481</v>
      </c>
      <c r="E16" s="3" t="n">
        <f aca="false">+'Wholesale rates'!$F$7</f>
        <v>12.05</v>
      </c>
      <c r="F16" s="59" t="n">
        <f aca="false">+E16*D16</f>
        <v>7542.91918371119</v>
      </c>
      <c r="G16" s="18" t="n">
        <f aca="false">+'Monthly energy Est.'!D20</f>
        <v>150936.897996018</v>
      </c>
      <c r="H16" s="3" t="n">
        <f aca="false">+'Wholesale rates'!$F$11</f>
        <v>6.09</v>
      </c>
      <c r="I16" s="59" t="n">
        <f aca="false">+H16*G16/100</f>
        <v>9192.05708795747</v>
      </c>
      <c r="J16" s="19" t="n">
        <f aca="false">+'Monthly energy Est.'!E20</f>
        <v>128946.091665472</v>
      </c>
      <c r="K16" s="3" t="n">
        <f aca="false">+'Wholesale rates'!$F$12</f>
        <v>3.35</v>
      </c>
      <c r="L16" s="59" t="n">
        <f aca="false">+K16*J16/100</f>
        <v>4319.69407079331</v>
      </c>
      <c r="M16" s="60" t="n">
        <f aca="false">+L16+I16+F16</f>
        <v>21054.670342462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727.642497489062</v>
      </c>
      <c r="E17" s="3" t="n">
        <f aca="false">+'Wholesale rates'!$F$7</f>
        <v>12.05</v>
      </c>
      <c r="F17" s="59" t="n">
        <f aca="false">+E17*D17</f>
        <v>8768.0920947432</v>
      </c>
      <c r="G17" s="18" t="n">
        <f aca="false">+'Monthly energy Est.'!D21</f>
        <v>153935.644313819</v>
      </c>
      <c r="H17" s="3" t="n">
        <f aca="false">+'Wholesale rates'!$F$11</f>
        <v>6.09</v>
      </c>
      <c r="I17" s="59" t="n">
        <f aca="false">+H17*G17/100</f>
        <v>9374.68073871159</v>
      </c>
      <c r="J17" s="19" t="n">
        <f aca="false">+'Monthly energy Est.'!E21</f>
        <v>179924.7790681</v>
      </c>
      <c r="K17" s="3" t="n">
        <f aca="false">+'Wholesale rates'!$F$12</f>
        <v>3.35</v>
      </c>
      <c r="L17" s="59" t="n">
        <f aca="false">+K17*J17/100</f>
        <v>6027.48009878136</v>
      </c>
      <c r="M17" s="60" t="n">
        <f aca="false">+L17+I17+F17</f>
        <v>24170.2529322362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6993.13296281753</v>
      </c>
      <c r="E19" s="3"/>
      <c r="F19" s="63" t="n">
        <f aca="false">SUM(F6:F18)</f>
        <v>75086.2576983053</v>
      </c>
      <c r="G19" s="62" t="n">
        <f aca="false">SUM(G6:G18)</f>
        <v>1690626.53516952</v>
      </c>
      <c r="H19" s="3"/>
      <c r="I19" s="63" t="n">
        <f aca="false">SUM(I6:I18)</f>
        <v>94931.2455438405</v>
      </c>
      <c r="J19" s="19" t="n">
        <f aca="false">SUM(J6:J18)</f>
        <v>1641313.81794345</v>
      </c>
      <c r="K19" s="3"/>
      <c r="L19" s="63" t="n">
        <f aca="false">SUM(L6:L18)</f>
        <v>47231.2540874823</v>
      </c>
      <c r="M19" s="60" t="n">
        <f aca="false">SUM(M6:M18)</f>
        <v>217248.757329628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3963.10177349546</v>
      </c>
      <c r="E21" s="3"/>
      <c r="F21" s="59" t="n">
        <f aca="false">+SUM(F6:F8)+SUM(F15:F17)</f>
        <v>47755.3763706203</v>
      </c>
      <c r="G21" s="18" t="n">
        <f aca="false">+SUM(G6:G8)+SUM(G15:G17)</f>
        <v>933276.492906943</v>
      </c>
      <c r="H21" s="3"/>
      <c r="I21" s="50" t="n">
        <f aca="false">+SUM(I6:I8)+SUM(I15:I17)</f>
        <v>56836.5384180328</v>
      </c>
      <c r="J21" s="18" t="n">
        <f aca="false">+SUM(J6:J8)+SUM(J15:J17)</f>
        <v>902955.835693615</v>
      </c>
      <c r="K21" s="3"/>
      <c r="L21" s="50" t="n">
        <f aca="false">+SUM(L6:L8)+SUM(L15:L17)</f>
        <v>30249.0204957361</v>
      </c>
      <c r="M21" s="60" t="n">
        <f aca="false">+SUM(M6:M8)+SUM(M15:M17)</f>
        <v>134840.935284389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3030.03118932206</v>
      </c>
      <c r="E22" s="3"/>
      <c r="F22" s="59" t="n">
        <f aca="false">+F19-F21</f>
        <v>27330.881327685</v>
      </c>
      <c r="G22" s="18" t="n">
        <f aca="false">+G19-G21</f>
        <v>757350.042262578</v>
      </c>
      <c r="H22" s="3"/>
      <c r="I22" s="50" t="n">
        <f aca="false">+I19-I21</f>
        <v>38094.7071258077</v>
      </c>
      <c r="J22" s="18" t="n">
        <f aca="false">+J19-J21</f>
        <v>738357.982249834</v>
      </c>
      <c r="K22" s="3"/>
      <c r="L22" s="50" t="n">
        <f aca="false">+L19-L21</f>
        <v>16982.2335917462</v>
      </c>
      <c r="M22" s="60" t="n">
        <f aca="false">+M19-M21</f>
        <v>82407.8220452389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566713345015355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6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433286654984645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5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hamesville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Residential COP'!B2</f>
        <v>Service Area - Thamesville</v>
      </c>
    </row>
    <row r="3" customFormat="false" ht="12.75" hidden="false" customHeight="false" outlineLevel="0" collapsed="false">
      <c r="B3" s="1" t="s">
        <v>9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I10/('Load Factor'!D8*'Load Factor'!F8)</f>
        <v>699.214739668924</v>
      </c>
      <c r="E6" s="5" t="n">
        <f aca="false">+'Wholesale rates'!$F$7</f>
        <v>12.05</v>
      </c>
      <c r="F6" s="57" t="n">
        <f aca="false">+E6*D6</f>
        <v>8425.53761301053</v>
      </c>
      <c r="G6" s="12" t="n">
        <f aca="false">+'Monthly energy Est.'!G10</f>
        <v>229416.927667629</v>
      </c>
      <c r="H6" s="5" t="n">
        <f aca="false">+'Wholesale rates'!$F$11</f>
        <v>6.09</v>
      </c>
      <c r="I6" s="57" t="n">
        <f aca="false">+H6*G6/100</f>
        <v>13971.4908949586</v>
      </c>
      <c r="J6" s="13" t="n">
        <f aca="false">+'Monthly energy Est.'!H10</f>
        <v>220777.796500229</v>
      </c>
      <c r="K6" s="5" t="n">
        <f aca="false">+'Wholesale rates'!$F$12</f>
        <v>3.35</v>
      </c>
      <c r="L6" s="57" t="n">
        <f aca="false">+K6*J6/100</f>
        <v>7396.05618275767</v>
      </c>
      <c r="M6" s="58" t="n">
        <f aca="false">+L6+I6+F6</f>
        <v>29793.0846907268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766.491117239577</v>
      </c>
      <c r="E7" s="3" t="n">
        <f aca="false">+'Wholesale rates'!$F$7</f>
        <v>12.05</v>
      </c>
      <c r="F7" s="59" t="n">
        <f aca="false">+E7*D7</f>
        <v>9236.21796273691</v>
      </c>
      <c r="G7" s="18" t="n">
        <f aca="false">+'Monthly energy Est.'!G11</f>
        <v>214538.42399044</v>
      </c>
      <c r="H7" s="3" t="n">
        <f aca="false">+'Wholesale rates'!$F$11</f>
        <v>6.09</v>
      </c>
      <c r="I7" s="59" t="n">
        <f aca="false">+H7*G7/100</f>
        <v>13065.3900210178</v>
      </c>
      <c r="J7" s="19" t="n">
        <f aca="false">+'Monthly energy Est.'!H11</f>
        <v>191500.740877372</v>
      </c>
      <c r="K7" s="3" t="n">
        <f aca="false">+'Wholesale rates'!$F$12</f>
        <v>3.35</v>
      </c>
      <c r="L7" s="59" t="n">
        <f aca="false">+K7*J7/100</f>
        <v>6415.27481939198</v>
      </c>
      <c r="M7" s="60" t="n">
        <f aca="false">+L7+I7+F7</f>
        <v>28716.8828031467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647.633225509996</v>
      </c>
      <c r="E8" s="3" t="n">
        <f aca="false">+'Wholesale rates'!$F$7</f>
        <v>12.05</v>
      </c>
      <c r="F8" s="59" t="n">
        <f aca="false">+E8*D8</f>
        <v>7803.98036739546</v>
      </c>
      <c r="G8" s="18" t="n">
        <f aca="false">+'Monthly energy Est.'!G12</f>
        <v>231816.68632524</v>
      </c>
      <c r="H8" s="3" t="n">
        <f aca="false">+'Wholesale rates'!$F$11</f>
        <v>6.09</v>
      </c>
      <c r="I8" s="59" t="n">
        <f aca="false">+H8*G8/100</f>
        <v>14117.6361972071</v>
      </c>
      <c r="J8" s="19" t="n">
        <f aca="false">+'Monthly energy Est.'!H12</f>
        <v>184781.416636061</v>
      </c>
      <c r="K8" s="3" t="n">
        <f aca="false">+'Wholesale rates'!$F$12</f>
        <v>3.35</v>
      </c>
      <c r="L8" s="59" t="n">
        <f aca="false">+K8*J8/100</f>
        <v>6190.17745730805</v>
      </c>
      <c r="M8" s="60" t="n">
        <f aca="false">+L8+I8+F8</f>
        <v>28111.7940219106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681.299500048072</v>
      </c>
      <c r="E9" s="3" t="n">
        <f aca="false">+'Wholesale rates'!$F$8</f>
        <v>9.02</v>
      </c>
      <c r="F9" s="59" t="n">
        <f aca="false">+E9*D9</f>
        <v>6145.32149043361</v>
      </c>
      <c r="G9" s="18" t="n">
        <f aca="false">+'Monthly energy Est.'!G13</f>
        <v>188141.078756717</v>
      </c>
      <c r="H9" s="3" t="n">
        <f aca="false">+'Wholesale rates'!$F$13</f>
        <v>5.03</v>
      </c>
      <c r="I9" s="59" t="n">
        <f aca="false">+H9*G9/100</f>
        <v>9463.49626146286</v>
      </c>
      <c r="J9" s="19" t="n">
        <f aca="false">+'Monthly energy Est.'!H13</f>
        <v>183341.561441494</v>
      </c>
      <c r="K9" s="3" t="n">
        <f aca="false">+'Wholesale rates'!$F$14</f>
        <v>2.3</v>
      </c>
      <c r="L9" s="59" t="n">
        <f aca="false">+K9*J9/100</f>
        <v>4216.85591315437</v>
      </c>
      <c r="M9" s="60" t="n">
        <f aca="false">+L9+I9+F9</f>
        <v>19825.6736650508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651.503278269514</v>
      </c>
      <c r="E10" s="3" t="n">
        <f aca="false">+'Wholesale rates'!$F$8</f>
        <v>9.02</v>
      </c>
      <c r="F10" s="59" t="n">
        <f aca="false">+E10*D10</f>
        <v>5876.55956999101</v>
      </c>
      <c r="G10" s="18" t="n">
        <f aca="false">+'Monthly energy Est.'!G14</f>
        <v>213578.520527395</v>
      </c>
      <c r="H10" s="3" t="n">
        <f aca="false">+'Wholesale rates'!$F$13</f>
        <v>5.03</v>
      </c>
      <c r="I10" s="59" t="n">
        <f aca="false">+H10*G10/100</f>
        <v>10742.999582528</v>
      </c>
      <c r="J10" s="19" t="n">
        <f aca="false">+'Monthly energy Est.'!H14</f>
        <v>162223.685254516</v>
      </c>
      <c r="K10" s="3" t="n">
        <f aca="false">+'Wholesale rates'!$F$14</f>
        <v>2.3</v>
      </c>
      <c r="L10" s="59" t="n">
        <f aca="false">+K10*J10/100</f>
        <v>3731.14476085387</v>
      </c>
      <c r="M10" s="60" t="n">
        <f aca="false">+L10+I10+F10</f>
        <v>20350.7039133729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855.784830134947</v>
      </c>
      <c r="E11" s="3" t="n">
        <f aca="false">+'Wholesale rates'!$F$8</f>
        <v>9.02</v>
      </c>
      <c r="F11" s="59" t="n">
        <f aca="false">+E11*D11</f>
        <v>7719.17916781723</v>
      </c>
      <c r="G11" s="18" t="n">
        <f aca="false">+'Monthly energy Est.'!G15</f>
        <v>214058.472258918</v>
      </c>
      <c r="H11" s="3" t="n">
        <f aca="false">+'Wholesale rates'!$F$13</f>
        <v>5.03</v>
      </c>
      <c r="I11" s="59" t="n">
        <f aca="false">+H11*G11/100</f>
        <v>10767.1411546236</v>
      </c>
      <c r="J11" s="19" t="n">
        <f aca="false">+'Monthly energy Est.'!H15</f>
        <v>155024.409281682</v>
      </c>
      <c r="K11" s="3" t="n">
        <f aca="false">+'Wholesale rates'!$F$14</f>
        <v>2.3</v>
      </c>
      <c r="L11" s="59" t="n">
        <f aca="false">+K11*J11/100</f>
        <v>3565.5614134787</v>
      </c>
      <c r="M11" s="60" t="n">
        <f aca="false">+L11+I11+F11</f>
        <v>22051.8817359195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775.922908854611</v>
      </c>
      <c r="E12" s="3" t="n">
        <f aca="false">+'Wholesale rates'!$F$8</f>
        <v>9.02</v>
      </c>
      <c r="F12" s="59" t="n">
        <f aca="false">+E12*D12</f>
        <v>6998.82463786859</v>
      </c>
      <c r="G12" s="18" t="n">
        <f aca="false">+'Monthly energy Est.'!G16</f>
        <v>198700.016850206</v>
      </c>
      <c r="H12" s="3" t="n">
        <f aca="false">+'Wholesale rates'!$F$13</f>
        <v>5.03</v>
      </c>
      <c r="I12" s="59" t="n">
        <f aca="false">+H12*G12/100</f>
        <v>9994.61084756536</v>
      </c>
      <c r="J12" s="19" t="n">
        <f aca="false">+'Monthly energy Est.'!H16</f>
        <v>180461.851052361</v>
      </c>
      <c r="K12" s="3" t="n">
        <f aca="false">+'Wholesale rates'!$F$14</f>
        <v>2.3</v>
      </c>
      <c r="L12" s="59" t="n">
        <f aca="false">+K12*J12/100</f>
        <v>4150.6225742043</v>
      </c>
      <c r="M12" s="60" t="n">
        <f aca="false">+L12+I12+F12</f>
        <v>21144.0580596383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841.119056045323</v>
      </c>
      <c r="E13" s="3" t="n">
        <f aca="false">+'Wholesale rates'!$F$8</f>
        <v>9.02</v>
      </c>
      <c r="F13" s="59" t="n">
        <f aca="false">+E13*D13</f>
        <v>7586.89388552881</v>
      </c>
      <c r="G13" s="18" t="n">
        <f aca="false">+'Monthly energy Est.'!G17</f>
        <v>222697.603426318</v>
      </c>
      <c r="H13" s="3" t="n">
        <f aca="false">+'Wholesale rates'!$F$13</f>
        <v>5.03</v>
      </c>
      <c r="I13" s="59" t="n">
        <f aca="false">+H13*G13/100</f>
        <v>11201.6894523438</v>
      </c>
      <c r="J13" s="19" t="n">
        <f aca="false">+'Monthly energy Est.'!H17</f>
        <v>172302.671616483</v>
      </c>
      <c r="K13" s="3" t="n">
        <f aca="false">+'Wholesale rates'!$F$14</f>
        <v>2.3</v>
      </c>
      <c r="L13" s="59" t="n">
        <f aca="false">+K13*J13/100</f>
        <v>3962.96144717911</v>
      </c>
      <c r="M13" s="60" t="n">
        <f aca="false">+L13+I13+F13</f>
        <v>22751.5447850517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701.873257490672</v>
      </c>
      <c r="E14" s="3" t="n">
        <f aca="false">+'Wholesale rates'!$F$8</f>
        <v>9.02</v>
      </c>
      <c r="F14" s="59" t="n">
        <f aca="false">+E14*D14</f>
        <v>6330.89678256586</v>
      </c>
      <c r="G14" s="18" t="n">
        <f aca="false">+'Monthly energy Est.'!G18</f>
        <v>203019.582433906</v>
      </c>
      <c r="H14" s="3" t="n">
        <f aca="false">+'Wholesale rates'!$F$13</f>
        <v>5.03</v>
      </c>
      <c r="I14" s="59" t="n">
        <f aca="false">+H14*G14/100</f>
        <v>10211.8849964255</v>
      </c>
      <c r="J14" s="19" t="n">
        <f aca="false">+'Monthly energy Est.'!H18</f>
        <v>171342.768153439</v>
      </c>
      <c r="K14" s="3" t="n">
        <f aca="false">+'Wholesale rates'!$F$14</f>
        <v>2.3</v>
      </c>
      <c r="L14" s="59" t="n">
        <f aca="false">+K14*J14/100</f>
        <v>3940.88366752909</v>
      </c>
      <c r="M14" s="60" t="n">
        <f aca="false">+L14+I14+F14</f>
        <v>20483.6654465204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631.140000547813</v>
      </c>
      <c r="E15" s="3" t="n">
        <f aca="false">+'Wholesale rates'!$F$7</f>
        <v>12.05</v>
      </c>
      <c r="F15" s="59" t="n">
        <f aca="false">+E15*D15</f>
        <v>7605.23700660115</v>
      </c>
      <c r="G15" s="18" t="n">
        <f aca="false">+'Monthly energy Est.'!G19</f>
        <v>209258.954943695</v>
      </c>
      <c r="H15" s="3" t="n">
        <f aca="false">+'Wholesale rates'!$F$11</f>
        <v>6.09</v>
      </c>
      <c r="I15" s="59" t="n">
        <f aca="false">+H15*G15/100</f>
        <v>12743.870356071</v>
      </c>
      <c r="J15" s="19" t="n">
        <f aca="false">+'Monthly energy Est.'!H19</f>
        <v>181421.754515406</v>
      </c>
      <c r="K15" s="3" t="n">
        <f aca="false">+'Wholesale rates'!$F$12</f>
        <v>3.35</v>
      </c>
      <c r="L15" s="59" t="n">
        <f aca="false">+K15*J15/100</f>
        <v>6077.62877626609</v>
      </c>
      <c r="M15" s="60" t="n">
        <f aca="false">+L15+I15+F15</f>
        <v>26426.7361389383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707.721819600115</v>
      </c>
      <c r="E16" s="3" t="n">
        <f aca="false">+'Wholesale rates'!$F$7</f>
        <v>12.05</v>
      </c>
      <c r="F16" s="59" t="n">
        <f aca="false">+E16*D16</f>
        <v>8528.04792618138</v>
      </c>
      <c r="G16" s="18" t="n">
        <f aca="false">+'Monthly energy Est.'!G20</f>
        <v>236616.203640463</v>
      </c>
      <c r="H16" s="3" t="n">
        <f aca="false">+'Wholesale rates'!$F$11</f>
        <v>6.09</v>
      </c>
      <c r="I16" s="59" t="n">
        <f aca="false">+H16*G16/100</f>
        <v>14409.9268017042</v>
      </c>
      <c r="J16" s="19" t="n">
        <f aca="false">+'Monthly energy Est.'!H20</f>
        <v>183821.513173017</v>
      </c>
      <c r="K16" s="3" t="n">
        <f aca="false">+'Wholesale rates'!$F$12</f>
        <v>3.35</v>
      </c>
      <c r="L16" s="59" t="n">
        <f aca="false">+K16*J16/100</f>
        <v>6158.02069129606</v>
      </c>
      <c r="M16" s="60" t="n">
        <f aca="false">+L16+I16+F16</f>
        <v>29095.9954191816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761.656647960296</v>
      </c>
      <c r="E17" s="3" t="n">
        <f aca="false">+'Wholesale rates'!$F$7</f>
        <v>12.05</v>
      </c>
      <c r="F17" s="59" t="n">
        <f aca="false">+E17*D17</f>
        <v>9177.96260792156</v>
      </c>
      <c r="G17" s="18" t="n">
        <f aca="false">+'Monthly energy Est.'!G21</f>
        <v>210218.85840674</v>
      </c>
      <c r="H17" s="3" t="n">
        <f aca="false">+'Wholesale rates'!$F$11</f>
        <v>6.09</v>
      </c>
      <c r="I17" s="59" t="n">
        <f aca="false">+H17*G17/100</f>
        <v>12802.3284769704</v>
      </c>
      <c r="J17" s="19" t="n">
        <f aca="false">+'Monthly energy Est.'!H21</f>
        <v>240455.817492641</v>
      </c>
      <c r="K17" s="3" t="n">
        <f aca="false">+'Wholesale rates'!$F$12</f>
        <v>3.35</v>
      </c>
      <c r="L17" s="59" t="n">
        <f aca="false">+K17*J17/100</f>
        <v>8055.26988600346</v>
      </c>
      <c r="M17" s="60" t="n">
        <f aca="false">+L17+I17+F17</f>
        <v>30035.5609708955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8721.36038136986</v>
      </c>
      <c r="E19" s="3"/>
      <c r="F19" s="63" t="n">
        <f aca="false">SUM(F6:F18)</f>
        <v>91434.6590180521</v>
      </c>
      <c r="G19" s="62" t="n">
        <f aca="false">SUM(G6:G18)</f>
        <v>2572061.32922767</v>
      </c>
      <c r="H19" s="3"/>
      <c r="I19" s="63" t="n">
        <f aca="false">SUM(I6:I18)</f>
        <v>143492.465042878</v>
      </c>
      <c r="J19" s="19" t="n">
        <f aca="false">SUM(J6:J18)</f>
        <v>2227455.9859947</v>
      </c>
      <c r="K19" s="3"/>
      <c r="L19" s="63" t="n">
        <f aca="false">SUM(L6:L18)</f>
        <v>63860.4575894227</v>
      </c>
      <c r="M19" s="60" t="n">
        <f aca="false">SUM(M6:M18)</f>
        <v>298787.581650353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4213.85755052672</v>
      </c>
      <c r="E21" s="3"/>
      <c r="F21" s="59" t="n">
        <f aca="false">+SUM(F6:F8)+SUM(F15:F17)</f>
        <v>50776.983483847</v>
      </c>
      <c r="G21" s="18" t="n">
        <f aca="false">+SUM(G6:G8)+SUM(G15:G17)</f>
        <v>1331866.05497421</v>
      </c>
      <c r="H21" s="3"/>
      <c r="I21" s="50" t="n">
        <f aca="false">+SUM(I6:I8)+SUM(I15:I17)</f>
        <v>81110.6427479292</v>
      </c>
      <c r="J21" s="18" t="n">
        <f aca="false">+SUM(J6:J8)+SUM(J15:J17)</f>
        <v>1202759.03919473</v>
      </c>
      <c r="K21" s="3"/>
      <c r="L21" s="50" t="n">
        <f aca="false">+SUM(L6:L8)+SUM(L15:L17)</f>
        <v>40292.4278130233</v>
      </c>
      <c r="M21" s="60" t="n">
        <f aca="false">+SUM(M6:M8)+SUM(M15:M17)</f>
        <v>172180.0540448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4507.50283084314</v>
      </c>
      <c r="E22" s="3"/>
      <c r="F22" s="59" t="n">
        <f aca="false">+F19-F21</f>
        <v>40657.6755342051</v>
      </c>
      <c r="G22" s="18" t="n">
        <f aca="false">+G19-G21</f>
        <v>1240195.27425346</v>
      </c>
      <c r="H22" s="3"/>
      <c r="I22" s="50" t="n">
        <f aca="false">+I19-I21</f>
        <v>62381.822294949</v>
      </c>
      <c r="J22" s="18" t="n">
        <f aca="false">+J19-J21</f>
        <v>1024696.94679998</v>
      </c>
      <c r="K22" s="3"/>
      <c r="L22" s="50" t="n">
        <f aca="false">+L19-L21</f>
        <v>23568.0297763994</v>
      </c>
      <c r="M22" s="60" t="n">
        <f aca="false">+M19-M21</f>
        <v>126607.527605554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5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hamesville Sch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GS COP'!B2</f>
        <v>Service Area - Thamesville</v>
      </c>
    </row>
    <row r="3" customFormat="false" ht="12.75" hidden="false" customHeight="false" outlineLevel="0" collapsed="false">
      <c r="B3" s="2" t="s">
        <v>96</v>
      </c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A5" s="29" t="s">
        <v>3</v>
      </c>
      <c r="H5" s="29" t="s">
        <v>97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99</v>
      </c>
      <c r="G6" s="30" t="s">
        <v>100</v>
      </c>
      <c r="H6" s="30" t="s">
        <v>74</v>
      </c>
      <c r="I6" s="30" t="s">
        <v>101</v>
      </c>
      <c r="J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f aca="false">+IF(E7=0,0,G7/E7)</f>
        <v>0</v>
      </c>
      <c r="G7" s="19" t="n">
        <v>0</v>
      </c>
      <c r="H7" s="19" t="n">
        <f aca="false">+G7*(1+F11)</f>
        <v>0</v>
      </c>
      <c r="I7" s="67" t="n">
        <f aca="false">+'Wholesale rates'!F7</f>
        <v>12.05</v>
      </c>
      <c r="J7" s="20" t="n">
        <f aca="false">+I7*H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f aca="false">+IF(E8=0,0,G8/E8)</f>
        <v>0</v>
      </c>
      <c r="G8" s="19" t="n">
        <v>0</v>
      </c>
      <c r="H8" s="19" t="n">
        <f aca="false">+G8*(1+F12)</f>
        <v>0</v>
      </c>
      <c r="I8" s="67" t="n">
        <f aca="false">+'Wholesale rates'!F8</f>
        <v>9.02</v>
      </c>
      <c r="J8" s="20" t="n">
        <f aca="false">+I8*H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</row>
    <row r="10" customFormat="false" ht="12.75" hidden="false" customHeight="false" outlineLevel="0" collapsed="false">
      <c r="A10" s="29"/>
      <c r="E10" s="19"/>
      <c r="F10" s="30" t="s">
        <v>10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f aca="false">+F11</f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f aca="false">+F12</f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f aca="false">+F13</f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31"/>
    </row>
    <row r="17" customFormat="false" ht="13.5" hidden="false" customHeight="false" outlineLevel="0" collapsed="false">
      <c r="L17" s="31"/>
    </row>
    <row r="18" customFormat="false" ht="12.75" hidden="false" customHeight="false" outlineLevel="0" collapsed="false">
      <c r="B18" s="2" t="s">
        <v>106</v>
      </c>
    </row>
    <row r="19" customFormat="false" ht="12.75" hidden="false" customHeight="false" outlineLevel="0" collapsed="false">
      <c r="B19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hamesville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TOU!B2</f>
        <v>Service Area - Thamesville</v>
      </c>
    </row>
    <row r="3" customFormat="false" ht="12.75" hidden="false" customHeight="false" outlineLevel="0" collapsed="false">
      <c r="B3" s="2" t="s">
        <v>105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A5" s="29" t="s">
        <v>3</v>
      </c>
      <c r="H5" s="29" t="s">
        <v>108</v>
      </c>
      <c r="J5" s="71" t="s">
        <v>109</v>
      </c>
      <c r="K5" s="29" t="s">
        <v>110</v>
      </c>
      <c r="L5" s="29" t="s">
        <v>111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112</v>
      </c>
      <c r="G6" s="30" t="s">
        <v>100</v>
      </c>
      <c r="H6" s="30" t="s">
        <v>74</v>
      </c>
      <c r="I6" s="30" t="s">
        <v>101</v>
      </c>
      <c r="J6" s="30" t="s">
        <v>5</v>
      </c>
      <c r="K6" s="30" t="s">
        <v>113</v>
      </c>
      <c r="L6" s="29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v>0.9</v>
      </c>
      <c r="G7" s="19" t="n">
        <f aca="false">+F7*E7</f>
        <v>0</v>
      </c>
      <c r="H7" s="19" t="n">
        <f aca="false">+G7*(1+F11)</f>
        <v>0</v>
      </c>
      <c r="I7" s="67" t="n">
        <v>12.05</v>
      </c>
      <c r="J7" s="20" t="n">
        <f aca="false">+I7*H7</f>
        <v>0</v>
      </c>
      <c r="K7" s="20" t="n">
        <v>0</v>
      </c>
      <c r="L7" s="31" t="n">
        <f aca="false">+K7+J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v>0.9</v>
      </c>
      <c r="G8" s="19" t="n">
        <f aca="false">+F8*E8</f>
        <v>0</v>
      </c>
      <c r="H8" s="19" t="n">
        <f aca="false">+G8*(1+F12)</f>
        <v>0</v>
      </c>
      <c r="I8" s="67" t="n">
        <v>9.02</v>
      </c>
      <c r="J8" s="20" t="n">
        <f aca="false">+I8*H8</f>
        <v>0</v>
      </c>
      <c r="K8" s="20" t="n">
        <v>0</v>
      </c>
      <c r="L8" s="31" t="n">
        <f aca="false">+K8+J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74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  <c r="L11" s="31" t="n">
        <f aca="false">+K11+J11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  <c r="L12" s="31" t="n">
        <f aca="false">+K12+J12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  <c r="L13" s="31" t="n">
        <f aca="false">+K13+J13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  <c r="L14" s="31" t="n">
        <f aca="false">+K14+J14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70" t="n">
        <f aca="false">SUM(L7:L14)</f>
        <v>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Thamesville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1T23:09:51Z</cp:lastPrinted>
  <dcterms:modified xsi:type="dcterms:W3CDTF">2000-05-04T02:06:13Z</dcterms:modified>
  <cp:revision>0</cp:revision>
  <dc:subject/>
  <dc:title/>
</cp:coreProperties>
</file>